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022342"/>
        <c:axId val="37705337"/>
      </c:scatterChart>
      <c:valAx>
        <c:axId val="160223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05337"/>
        <c:crossesAt val="0"/>
        <c:crossBetween val="midCat"/>
      </c:valAx>
      <c:valAx>
        <c:axId val="37705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223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