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P$6:$A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Species</t>
  </si>
  <si>
    <t xml:space="preserve">PBd</t>
  </si>
  <si>
    <t xml:space="preserve">Temp</t>
  </si>
  <si>
    <t xml:space="preserve">25C</t>
  </si>
  <si>
    <t xml:space="preserve">SCROLL RIGHT FOR CHARACTERIZATION</t>
  </si>
  <si>
    <t xml:space="preserve">Me</t>
  </si>
  <si>
    <t xml:space="preserve">1543 (Fetters, McLeish uses 1850, kinda consistent)</t>
  </si>
  <si>
    <t xml:space="preserve">GN0</t>
  </si>
  <si>
    <t xml:space="preserve">1.15 MPa (McLeish use with 1.2 factor of 1.25MPa)</t>
  </si>
  <si>
    <t xml:space="preserve">Reference</t>
  </si>
  <si>
    <t xml:space="preserve">Daniels, McLeish, Crosby, Young and Fernyhough, Macromolecules, 2001, 34 (7025)</t>
  </si>
  <si>
    <t xml:space="preserve">MW(arm)</t>
  </si>
  <si>
    <t xml:space="preserve">Sa</t>
  </si>
  <si>
    <t xml:space="preserve">MW(bb)</t>
  </si>
  <si>
    <t xml:space="preserve">Sb</t>
  </si>
  <si>
    <t xml:space="preserve">PBC2</t>
  </si>
  <si>
    <t xml:space="preserve">PBC3</t>
  </si>
  <si>
    <t xml:space="preserve">PBC4</t>
  </si>
  <si>
    <t xml:space="preserve">PBC5</t>
  </si>
  <si>
    <t xml:space="preserve">PBC6</t>
  </si>
  <si>
    <t xml:space="preserve">PBC7</t>
  </si>
  <si>
    <t xml:space="preserve">PBC8</t>
  </si>
  <si>
    <t xml:space="preserve">PBC9</t>
  </si>
  <si>
    <t xml:space="preserve">PBC10</t>
  </si>
  <si>
    <t xml:space="preserve">PBC11</t>
  </si>
  <si>
    <t xml:space="preserve">*</t>
  </si>
  <si>
    <t xml:space="preserve">w</t>
  </si>
  <si>
    <t xml:space="preserve">G'</t>
  </si>
  <si>
    <t xml:space="preserve">G''</t>
  </si>
  <si>
    <t xml:space="preserve"> /s</t>
  </si>
  <si>
    <t xml:space="preserve">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E+00"/>
    <numFmt numFmtId="166" formatCode="0.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Geneva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N10" activeCellId="0" sqref="A1:AN16384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2" width="10.83"/>
    <col collapsed="false" customWidth="true" hidden="false" outlineLevel="0" max="3" min="3" style="1" width="10.83"/>
    <col collapsed="false" customWidth="true" hidden="false" outlineLevel="0" max="4" min="4" style="2" width="10.83"/>
    <col collapsed="false" customWidth="true" hidden="false" outlineLevel="0" max="5" min="5" style="1" width="10.83"/>
    <col collapsed="false" customWidth="true" hidden="false" outlineLevel="0" max="6" min="6" style="2" width="10.83"/>
    <col collapsed="false" customWidth="true" hidden="false" outlineLevel="0" max="7" min="7" style="1" width="10.83"/>
    <col collapsed="false" customWidth="true" hidden="false" outlineLevel="0" max="8" min="8" style="2" width="10.83"/>
    <col collapsed="false" customWidth="true" hidden="false" outlineLevel="0" max="9" min="9" style="1" width="10.83"/>
    <col collapsed="false" customWidth="true" hidden="false" outlineLevel="0" max="10" min="10" style="2" width="10.83"/>
    <col collapsed="false" customWidth="true" hidden="false" outlineLevel="0" max="11" min="11" style="1" width="10.83"/>
    <col collapsed="false" customWidth="true" hidden="false" outlineLevel="0" max="12" min="12" style="2" width="10.83"/>
    <col collapsed="false" customWidth="true" hidden="false" outlineLevel="0" max="13" min="13" style="1" width="10.83"/>
    <col collapsed="false" customWidth="true" hidden="false" outlineLevel="0" max="14" min="14" style="2" width="10.83"/>
    <col collapsed="false" customWidth="true" hidden="false" outlineLevel="0" max="15" min="15" style="1" width="10.83"/>
    <col collapsed="false" customWidth="true" hidden="false" outlineLevel="0" max="16" min="16" style="2" width="10.83"/>
    <col collapsed="false" customWidth="true" hidden="false" outlineLevel="0" max="17" min="17" style="1" width="10.83"/>
    <col collapsed="false" customWidth="true" hidden="false" outlineLevel="0" max="18" min="18" style="2" width="10.83"/>
    <col collapsed="false" customWidth="true" hidden="false" outlineLevel="0" max="19" min="19" style="1" width="10.83"/>
    <col collapsed="false" customWidth="true" hidden="false" outlineLevel="0" max="20" min="20" style="2" width="10.83"/>
    <col collapsed="false" customWidth="true" hidden="false" outlineLevel="0" max="21" min="21" style="1" width="10.83"/>
    <col collapsed="false" customWidth="true" hidden="false" outlineLevel="0" max="22" min="22" style="2" width="10.83"/>
    <col collapsed="false" customWidth="true" hidden="false" outlineLevel="0" max="23" min="23" style="1" width="10.83"/>
    <col collapsed="false" customWidth="true" hidden="false" outlineLevel="0" max="24" min="24" style="2" width="10.83"/>
    <col collapsed="false" customWidth="true" hidden="false" outlineLevel="0" max="25" min="25" style="1" width="10.83"/>
    <col collapsed="false" customWidth="true" hidden="false" outlineLevel="0" max="26" min="26" style="2" width="10.83"/>
    <col collapsed="false" customWidth="true" hidden="false" outlineLevel="0" max="27" min="27" style="1" width="10.83"/>
    <col collapsed="false" customWidth="true" hidden="false" outlineLevel="0" max="28" min="28" style="2" width="10.83"/>
    <col collapsed="false" customWidth="true" hidden="false" outlineLevel="0" max="29" min="29" style="1" width="10.83"/>
    <col collapsed="false" customWidth="true" hidden="false" outlineLevel="0" max="30" min="30" style="2" width="10.83"/>
    <col collapsed="false" customWidth="true" hidden="false" outlineLevel="0" max="31" min="31" style="1" width="10.83"/>
    <col collapsed="false" customWidth="true" hidden="false" outlineLevel="0" max="32" min="32" style="2" width="10.83"/>
    <col collapsed="false" customWidth="true" hidden="false" outlineLevel="0" max="33" min="33" style="1" width="10.83"/>
    <col collapsed="false" customWidth="true" hidden="false" outlineLevel="0" max="34" min="34" style="2" width="10.83"/>
    <col collapsed="false" customWidth="true" hidden="false" outlineLevel="0" max="35" min="35" style="1" width="10.83"/>
    <col collapsed="false" customWidth="true" hidden="false" outlineLevel="0" max="36" min="36" style="2" width="10.83"/>
    <col collapsed="false" customWidth="true" hidden="false" outlineLevel="0" max="37" min="37" style="1" width="10.83"/>
    <col collapsed="false" customWidth="true" hidden="false" outlineLevel="0" max="38" min="38" style="2" width="10.83"/>
    <col collapsed="false" customWidth="true" hidden="false" outlineLevel="0" max="39" min="39" style="1" width="10.83"/>
    <col collapsed="false" customWidth="true" hidden="false" outlineLevel="0" max="40" min="40" style="2" width="10.83"/>
  </cols>
  <sheetData>
    <row r="1" customFormat="false" ht="13" hidden="false" customHeight="false" outlineLevel="0" collapsed="false">
      <c r="A1" s="3" t="s">
        <v>0</v>
      </c>
      <c r="B1" s="2" t="s">
        <v>1</v>
      </c>
    </row>
    <row r="2" customFormat="false" ht="13" hidden="false" customHeight="false" outlineLevel="0" collapsed="false">
      <c r="A2" s="3" t="s">
        <v>2</v>
      </c>
      <c r="B2" s="2" t="s">
        <v>3</v>
      </c>
      <c r="I2" s="1" t="s">
        <v>4</v>
      </c>
    </row>
    <row r="3" customFormat="false" ht="13" hidden="false" customHeight="false" outlineLevel="0" collapsed="false">
      <c r="A3" s="3" t="s">
        <v>5</v>
      </c>
      <c r="B3" s="2" t="s">
        <v>6</v>
      </c>
    </row>
    <row r="4" customFormat="false" ht="13" hidden="false" customHeight="false" outlineLevel="0" collapsed="false">
      <c r="A4" s="3" t="s">
        <v>7</v>
      </c>
      <c r="B4" s="2" t="s">
        <v>8</v>
      </c>
    </row>
    <row r="5" customFormat="false" ht="13" hidden="false" customHeight="false" outlineLevel="0" collapsed="false">
      <c r="A5" s="3" t="s">
        <v>9</v>
      </c>
      <c r="B5" s="2" t="s">
        <v>10</v>
      </c>
    </row>
    <row r="6" customFormat="false" ht="13" hidden="false" customHeight="false" outlineLevel="0" collapsed="false">
      <c r="AP6" s="4"/>
      <c r="AQ6" s="4" t="s">
        <v>11</v>
      </c>
      <c r="AR6" s="4" t="s">
        <v>12</v>
      </c>
      <c r="AS6" s="4" t="s">
        <v>13</v>
      </c>
      <c r="AT6" s="4" t="s">
        <v>14</v>
      </c>
    </row>
    <row r="7" customFormat="false" ht="13" hidden="false" customHeight="false" outlineLevel="0" collapsed="false">
      <c r="A7" s="5" t="s">
        <v>15</v>
      </c>
      <c r="B7" s="6"/>
      <c r="C7" s="5"/>
      <c r="D7" s="6"/>
      <c r="E7" s="7" t="s">
        <v>16</v>
      </c>
      <c r="F7" s="8"/>
      <c r="G7" s="7"/>
      <c r="H7" s="8"/>
      <c r="I7" s="5" t="s">
        <v>17</v>
      </c>
      <c r="J7" s="6"/>
      <c r="K7" s="5"/>
      <c r="L7" s="6"/>
      <c r="M7" s="7" t="s">
        <v>18</v>
      </c>
      <c r="N7" s="8"/>
      <c r="O7" s="7"/>
      <c r="P7" s="8"/>
      <c r="Q7" s="5" t="s">
        <v>19</v>
      </c>
      <c r="R7" s="6"/>
      <c r="S7" s="5"/>
      <c r="T7" s="6"/>
      <c r="U7" s="7" t="s">
        <v>20</v>
      </c>
      <c r="V7" s="8"/>
      <c r="W7" s="7"/>
      <c r="X7" s="8"/>
      <c r="Y7" s="5" t="s">
        <v>21</v>
      </c>
      <c r="Z7" s="6"/>
      <c r="AA7" s="5"/>
      <c r="AB7" s="6"/>
      <c r="AC7" s="7" t="s">
        <v>22</v>
      </c>
      <c r="AD7" s="8"/>
      <c r="AE7" s="7"/>
      <c r="AF7" s="8"/>
      <c r="AG7" s="5" t="s">
        <v>23</v>
      </c>
      <c r="AH7" s="6"/>
      <c r="AI7" s="5"/>
      <c r="AJ7" s="6"/>
      <c r="AK7" s="7" t="s">
        <v>24</v>
      </c>
      <c r="AL7" s="8"/>
      <c r="AM7" s="7"/>
      <c r="AN7" s="8"/>
      <c r="AP7" s="4" t="s">
        <v>15</v>
      </c>
      <c r="AQ7" s="9" t="n">
        <v>10.3</v>
      </c>
      <c r="AR7" s="9" t="n">
        <f aca="false">AQ7/1.543</f>
        <v>6.6753078418665</v>
      </c>
      <c r="AS7" s="9" t="n">
        <v>123.2</v>
      </c>
      <c r="AT7" s="9" t="n">
        <f aca="false">AS7/1.543</f>
        <v>79.8444588464031</v>
      </c>
      <c r="AU7" s="10" t="s">
        <v>25</v>
      </c>
    </row>
    <row r="8" customFormat="false" ht="13" hidden="false" customHeight="false" outlineLevel="0" collapsed="false">
      <c r="A8" s="11" t="s">
        <v>26</v>
      </c>
      <c r="B8" s="12" t="s">
        <v>27</v>
      </c>
      <c r="C8" s="13" t="s">
        <v>26</v>
      </c>
      <c r="D8" s="12" t="s">
        <v>28</v>
      </c>
      <c r="E8" s="14" t="s">
        <v>26</v>
      </c>
      <c r="F8" s="15" t="s">
        <v>27</v>
      </c>
      <c r="G8" s="14" t="s">
        <v>26</v>
      </c>
      <c r="H8" s="15" t="s">
        <v>28</v>
      </c>
      <c r="I8" s="13" t="s">
        <v>26</v>
      </c>
      <c r="J8" s="12" t="s">
        <v>27</v>
      </c>
      <c r="K8" s="13" t="s">
        <v>26</v>
      </c>
      <c r="L8" s="12" t="s">
        <v>28</v>
      </c>
      <c r="M8" s="14" t="s">
        <v>26</v>
      </c>
      <c r="N8" s="15" t="s">
        <v>27</v>
      </c>
      <c r="O8" s="14" t="s">
        <v>26</v>
      </c>
      <c r="P8" s="15" t="s">
        <v>28</v>
      </c>
      <c r="Q8" s="13" t="s">
        <v>26</v>
      </c>
      <c r="R8" s="12" t="s">
        <v>27</v>
      </c>
      <c r="S8" s="13" t="s">
        <v>26</v>
      </c>
      <c r="T8" s="12" t="s">
        <v>28</v>
      </c>
      <c r="U8" s="14" t="s">
        <v>26</v>
      </c>
      <c r="V8" s="15" t="s">
        <v>27</v>
      </c>
      <c r="W8" s="14" t="s">
        <v>26</v>
      </c>
      <c r="X8" s="15" t="s">
        <v>28</v>
      </c>
      <c r="Y8" s="13" t="s">
        <v>26</v>
      </c>
      <c r="Z8" s="12" t="s">
        <v>27</v>
      </c>
      <c r="AA8" s="13" t="s">
        <v>26</v>
      </c>
      <c r="AB8" s="12" t="s">
        <v>28</v>
      </c>
      <c r="AC8" s="14" t="s">
        <v>26</v>
      </c>
      <c r="AD8" s="15" t="s">
        <v>27</v>
      </c>
      <c r="AE8" s="14" t="s">
        <v>26</v>
      </c>
      <c r="AF8" s="15" t="s">
        <v>28</v>
      </c>
      <c r="AG8" s="13" t="s">
        <v>26</v>
      </c>
      <c r="AH8" s="12" t="s">
        <v>27</v>
      </c>
      <c r="AI8" s="13" t="s">
        <v>26</v>
      </c>
      <c r="AJ8" s="12" t="s">
        <v>28</v>
      </c>
      <c r="AK8" s="14" t="s">
        <v>26</v>
      </c>
      <c r="AL8" s="15" t="s">
        <v>27</v>
      </c>
      <c r="AM8" s="14" t="s">
        <v>26</v>
      </c>
      <c r="AN8" s="15" t="s">
        <v>28</v>
      </c>
      <c r="AP8" s="16" t="s">
        <v>16</v>
      </c>
      <c r="AQ8" s="9" t="n">
        <v>17.7</v>
      </c>
      <c r="AR8" s="9" t="n">
        <f aca="false">AQ8/1.543</f>
        <v>11.4711600777706</v>
      </c>
      <c r="AS8" s="9" t="n">
        <v>124.6</v>
      </c>
      <c r="AT8" s="9" t="n">
        <f aca="false">AS8/1.543</f>
        <v>80.751782242385</v>
      </c>
    </row>
    <row r="9" customFormat="false" ht="13" hidden="false" customHeight="false" outlineLevel="0" collapsed="false">
      <c r="A9" s="17" t="s">
        <v>29</v>
      </c>
      <c r="B9" s="18" t="s">
        <v>30</v>
      </c>
      <c r="C9" s="19" t="s">
        <v>29</v>
      </c>
      <c r="D9" s="18" t="s">
        <v>30</v>
      </c>
      <c r="E9" s="20" t="s">
        <v>29</v>
      </c>
      <c r="F9" s="21" t="s">
        <v>30</v>
      </c>
      <c r="G9" s="20" t="s">
        <v>29</v>
      </c>
      <c r="H9" s="21" t="s">
        <v>30</v>
      </c>
      <c r="I9" s="19" t="s">
        <v>29</v>
      </c>
      <c r="J9" s="18" t="s">
        <v>30</v>
      </c>
      <c r="K9" s="19" t="s">
        <v>29</v>
      </c>
      <c r="L9" s="18" t="s">
        <v>30</v>
      </c>
      <c r="M9" s="20" t="s">
        <v>29</v>
      </c>
      <c r="N9" s="21" t="s">
        <v>30</v>
      </c>
      <c r="O9" s="20" t="s">
        <v>29</v>
      </c>
      <c r="P9" s="21" t="s">
        <v>30</v>
      </c>
      <c r="Q9" s="19" t="s">
        <v>29</v>
      </c>
      <c r="R9" s="18" t="s">
        <v>30</v>
      </c>
      <c r="S9" s="19" t="s">
        <v>29</v>
      </c>
      <c r="T9" s="18" t="s">
        <v>30</v>
      </c>
      <c r="U9" s="20" t="s">
        <v>29</v>
      </c>
      <c r="V9" s="21" t="s">
        <v>30</v>
      </c>
      <c r="W9" s="20" t="s">
        <v>29</v>
      </c>
      <c r="X9" s="21" t="s">
        <v>30</v>
      </c>
      <c r="Y9" s="19" t="s">
        <v>29</v>
      </c>
      <c r="Z9" s="18" t="s">
        <v>30</v>
      </c>
      <c r="AA9" s="19" t="s">
        <v>29</v>
      </c>
      <c r="AB9" s="18" t="s">
        <v>30</v>
      </c>
      <c r="AC9" s="20" t="s">
        <v>29</v>
      </c>
      <c r="AD9" s="21" t="s">
        <v>30</v>
      </c>
      <c r="AE9" s="20" t="s">
        <v>29</v>
      </c>
      <c r="AF9" s="21" t="s">
        <v>30</v>
      </c>
      <c r="AG9" s="19" t="s">
        <v>29</v>
      </c>
      <c r="AH9" s="18" t="s">
        <v>30</v>
      </c>
      <c r="AI9" s="19" t="s">
        <v>29</v>
      </c>
      <c r="AJ9" s="18" t="s">
        <v>30</v>
      </c>
      <c r="AK9" s="20" t="s">
        <v>29</v>
      </c>
      <c r="AL9" s="21" t="s">
        <v>30</v>
      </c>
      <c r="AM9" s="20" t="s">
        <v>29</v>
      </c>
      <c r="AN9" s="21" t="s">
        <v>30</v>
      </c>
      <c r="AP9" s="16" t="s">
        <v>17</v>
      </c>
      <c r="AQ9" s="9" t="n">
        <v>24.6</v>
      </c>
      <c r="AR9" s="9" t="n">
        <f aca="false">AQ9/1.543</f>
        <v>15.9429682436811</v>
      </c>
      <c r="AS9" s="9" t="n">
        <v>120.1</v>
      </c>
      <c r="AT9" s="9" t="n">
        <f aca="false">AS9/1.543</f>
        <v>77.8353856124433</v>
      </c>
    </row>
    <row r="10" customFormat="false" ht="13" hidden="false" customHeight="false" outlineLevel="0" collapsed="false">
      <c r="A10" s="1" t="n">
        <v>0.000612</v>
      </c>
      <c r="B10" s="2" t="n">
        <v>35165</v>
      </c>
      <c r="C10" s="1" t="n">
        <v>0.000612</v>
      </c>
      <c r="D10" s="2" t="n">
        <v>63455.4</v>
      </c>
      <c r="E10" s="1" t="n">
        <v>0.00147</v>
      </c>
      <c r="F10" s="2" t="n">
        <v>345000</v>
      </c>
      <c r="G10" s="1" t="n">
        <v>0.00147</v>
      </c>
      <c r="H10" s="2" t="n">
        <v>313000</v>
      </c>
      <c r="I10" s="1" t="n">
        <v>0.000262</v>
      </c>
      <c r="J10" s="2" t="n">
        <v>21478.8</v>
      </c>
      <c r="K10" s="1" t="n">
        <v>0.000262</v>
      </c>
      <c r="L10" s="2" t="n">
        <v>8256.9</v>
      </c>
      <c r="M10" s="1" t="n">
        <v>0.00164</v>
      </c>
      <c r="N10" s="2" t="n">
        <v>51.1633</v>
      </c>
      <c r="O10" s="1" t="n">
        <v>0.00164</v>
      </c>
      <c r="P10" s="2" t="n">
        <v>728.428</v>
      </c>
      <c r="Q10" s="1" t="n">
        <v>5.83E-005</v>
      </c>
      <c r="R10" s="2" t="n">
        <v>23.5771</v>
      </c>
      <c r="S10" s="1" t="n">
        <v>5.83E-005</v>
      </c>
      <c r="T10" s="1" t="n">
        <v>190.027</v>
      </c>
      <c r="U10" s="1" t="n">
        <v>0.000306</v>
      </c>
      <c r="V10" s="2" t="n">
        <v>112.553</v>
      </c>
      <c r="W10" s="1" t="n">
        <v>0.000306</v>
      </c>
      <c r="X10" s="2" t="n">
        <v>995.513</v>
      </c>
      <c r="Y10" s="1" t="n">
        <v>0.000226</v>
      </c>
      <c r="Z10" s="2" t="n">
        <v>15683.6</v>
      </c>
      <c r="AA10" s="1" t="n">
        <v>0.000226</v>
      </c>
      <c r="AB10" s="2" t="n">
        <v>22600</v>
      </c>
      <c r="AC10" s="1" t="n">
        <v>0.000541</v>
      </c>
      <c r="AD10" s="2" t="n">
        <v>1911.73</v>
      </c>
      <c r="AE10" s="1" t="n">
        <v>0.000541</v>
      </c>
      <c r="AF10" s="2" t="n">
        <v>6242.66</v>
      </c>
      <c r="AG10" s="1" t="n">
        <v>0.00222</v>
      </c>
      <c r="AH10" s="2" t="n">
        <v>45.3213</v>
      </c>
      <c r="AI10" s="1" t="n">
        <v>0.00222</v>
      </c>
      <c r="AJ10" s="2" t="n">
        <v>1429.86</v>
      </c>
      <c r="AK10" s="1" t="n">
        <v>0.08416</v>
      </c>
      <c r="AL10" s="2" t="n">
        <v>1014.26</v>
      </c>
      <c r="AM10" s="1" t="n">
        <v>0.02258</v>
      </c>
      <c r="AN10" s="2" t="n">
        <v>2571.12</v>
      </c>
      <c r="AP10" s="16" t="s">
        <v>18</v>
      </c>
      <c r="AQ10" s="22" t="n">
        <v>11.9</v>
      </c>
      <c r="AR10" s="9" t="n">
        <f aca="false">AQ10/1.543</f>
        <v>7.71224886584576</v>
      </c>
      <c r="AS10" s="9" t="n">
        <v>63.9</v>
      </c>
      <c r="AT10" s="9" t="n">
        <f aca="false">AS10/1.543</f>
        <v>41.4128321451717</v>
      </c>
      <c r="AU10" s="10" t="s">
        <v>25</v>
      </c>
    </row>
    <row r="11" customFormat="false" ht="13" hidden="false" customHeight="false" outlineLevel="0" collapsed="false">
      <c r="A11" s="1" t="n">
        <v>0.00097</v>
      </c>
      <c r="B11" s="2" t="n">
        <v>43905.1</v>
      </c>
      <c r="C11" s="1" t="n">
        <v>0.00097</v>
      </c>
      <c r="D11" s="2" t="n">
        <v>81834.7</v>
      </c>
      <c r="E11" s="1" t="n">
        <v>0.00261</v>
      </c>
      <c r="F11" s="2" t="n">
        <v>460000</v>
      </c>
      <c r="G11" s="1" t="n">
        <v>0.00261</v>
      </c>
      <c r="H11" s="2" t="n">
        <v>352000</v>
      </c>
      <c r="I11" s="1" t="n">
        <v>0.000415</v>
      </c>
      <c r="J11" s="2" t="n">
        <v>23795.8</v>
      </c>
      <c r="K11" s="1" t="n">
        <v>0.000415</v>
      </c>
      <c r="L11" s="2" t="n">
        <v>8116.43</v>
      </c>
      <c r="M11" s="1" t="n">
        <v>0.00165</v>
      </c>
      <c r="N11" s="2" t="n">
        <v>51.1584</v>
      </c>
      <c r="O11" s="1" t="n">
        <v>0.00165</v>
      </c>
      <c r="P11" s="2" t="n">
        <v>728.358</v>
      </c>
      <c r="Q11" s="1" t="n">
        <v>9.23E-005</v>
      </c>
      <c r="R11" s="2" t="n">
        <v>39.6405</v>
      </c>
      <c r="S11" s="1" t="n">
        <v>9.23E-005</v>
      </c>
      <c r="T11" s="1" t="n">
        <v>229.113</v>
      </c>
      <c r="U11" s="1" t="n">
        <v>0.000485</v>
      </c>
      <c r="V11" s="2" t="n">
        <v>235.614</v>
      </c>
      <c r="W11" s="1" t="n">
        <v>0.000485</v>
      </c>
      <c r="X11" s="2" t="n">
        <v>1526.39</v>
      </c>
      <c r="Y11" s="1" t="n">
        <v>0.000301</v>
      </c>
      <c r="Z11" s="2" t="n">
        <v>20020</v>
      </c>
      <c r="AA11" s="1" t="n">
        <v>0.000301</v>
      </c>
      <c r="AB11" s="2" t="n">
        <v>25210.2</v>
      </c>
      <c r="AC11" s="1" t="n">
        <v>0.000857</v>
      </c>
      <c r="AD11" s="2" t="n">
        <v>3740.79</v>
      </c>
      <c r="AE11" s="1" t="n">
        <v>0.000857</v>
      </c>
      <c r="AF11" s="2" t="n">
        <v>8768.34</v>
      </c>
      <c r="AG11" s="1" t="n">
        <v>0.00222</v>
      </c>
      <c r="AH11" s="2" t="n">
        <v>45.3213</v>
      </c>
      <c r="AI11" s="1" t="n">
        <v>0.00222</v>
      </c>
      <c r="AJ11" s="2" t="n">
        <v>1429.86</v>
      </c>
      <c r="AK11" s="1" t="n">
        <v>0.1</v>
      </c>
      <c r="AL11" s="2" t="n">
        <v>1472.98</v>
      </c>
      <c r="AM11" s="1" t="n">
        <v>0.03137</v>
      </c>
      <c r="AN11" s="2" t="n">
        <v>3560.91</v>
      </c>
      <c r="AP11" s="16" t="s">
        <v>19</v>
      </c>
      <c r="AQ11" s="22" t="n">
        <v>28.8</v>
      </c>
      <c r="AR11" s="9" t="n">
        <f aca="false">AQ11/1.543</f>
        <v>18.6649384316267</v>
      </c>
      <c r="AS11" s="9" t="n">
        <v>60.5</v>
      </c>
      <c r="AT11" s="9" t="n">
        <f aca="false">AS11/1.543</f>
        <v>39.2093324692158</v>
      </c>
    </row>
    <row r="12" customFormat="false" ht="13" hidden="false" customHeight="false" outlineLevel="0" collapsed="false">
      <c r="A12" s="1" t="n">
        <v>0.00154</v>
      </c>
      <c r="B12" s="2" t="n">
        <v>63867.9</v>
      </c>
      <c r="C12" s="1" t="n">
        <v>0.00154</v>
      </c>
      <c r="D12" s="2" t="n">
        <v>103000</v>
      </c>
      <c r="E12" s="1" t="n">
        <v>0.00465</v>
      </c>
      <c r="F12" s="2" t="n">
        <v>593000</v>
      </c>
      <c r="G12" s="1" t="n">
        <v>0.00465</v>
      </c>
      <c r="H12" s="2" t="n">
        <v>373000</v>
      </c>
      <c r="I12" s="1" t="n">
        <v>0.000658</v>
      </c>
      <c r="J12" s="2" t="n">
        <v>26127.6</v>
      </c>
      <c r="K12" s="1" t="n">
        <v>0.000658</v>
      </c>
      <c r="L12" s="2" t="n">
        <v>8228.87</v>
      </c>
      <c r="M12" s="1" t="n">
        <v>0.00228</v>
      </c>
      <c r="N12" s="2" t="n">
        <v>113.837</v>
      </c>
      <c r="O12" s="1" t="n">
        <v>0.00228</v>
      </c>
      <c r="P12" s="2" t="n">
        <v>1018.53</v>
      </c>
      <c r="Q12" s="1" t="n">
        <v>0.000232</v>
      </c>
      <c r="R12" s="2" t="n">
        <v>55.5077</v>
      </c>
      <c r="S12" s="1" t="n">
        <v>0.000146</v>
      </c>
      <c r="T12" s="1" t="n">
        <v>464.981</v>
      </c>
      <c r="U12" s="1" t="n">
        <v>0.000769</v>
      </c>
      <c r="V12" s="2" t="n">
        <v>476.368</v>
      </c>
      <c r="W12" s="1" t="n">
        <v>0.000769</v>
      </c>
      <c r="X12" s="2" t="n">
        <v>2272.82</v>
      </c>
      <c r="Y12" s="1" t="n">
        <v>0.000402</v>
      </c>
      <c r="Z12" s="2" t="n">
        <v>24974.4</v>
      </c>
      <c r="AA12" s="1" t="n">
        <v>0.000402</v>
      </c>
      <c r="AB12" s="2" t="n">
        <v>27844.4</v>
      </c>
      <c r="AC12" s="1" t="n">
        <v>0.00136</v>
      </c>
      <c r="AD12" s="2" t="n">
        <v>6720.19</v>
      </c>
      <c r="AE12" s="1" t="n">
        <v>0.00136</v>
      </c>
      <c r="AF12" s="2" t="n">
        <v>11511.9</v>
      </c>
      <c r="AG12" s="1" t="n">
        <v>0.00395</v>
      </c>
      <c r="AH12" s="2" t="n">
        <v>145.12</v>
      </c>
      <c r="AI12" s="1" t="n">
        <v>0.00395</v>
      </c>
      <c r="AJ12" s="2" t="n">
        <v>2523.64</v>
      </c>
      <c r="AK12" s="1" t="n">
        <v>0.11694</v>
      </c>
      <c r="AL12" s="2" t="n">
        <v>1846.3</v>
      </c>
      <c r="AM12" s="1" t="n">
        <v>0.04359</v>
      </c>
      <c r="AN12" s="2" t="n">
        <v>4918.77</v>
      </c>
      <c r="AP12" s="16" t="s">
        <v>20</v>
      </c>
      <c r="AQ12" s="22" t="n">
        <v>22.7</v>
      </c>
      <c r="AR12" s="9" t="n">
        <f aca="false">AQ12/1.543</f>
        <v>14.7116007777058</v>
      </c>
      <c r="AS12" s="9" t="n">
        <v>61.4</v>
      </c>
      <c r="AT12" s="9" t="n">
        <f aca="false">AS12/1.543</f>
        <v>39.7926117952042</v>
      </c>
    </row>
    <row r="13" customFormat="false" ht="13" hidden="false" customHeight="false" outlineLevel="0" collapsed="false">
      <c r="A13" s="1" t="n">
        <v>0.00244</v>
      </c>
      <c r="B13" s="2" t="n">
        <v>94629.4</v>
      </c>
      <c r="C13" s="1" t="n">
        <v>0.00244</v>
      </c>
      <c r="D13" s="2" t="n">
        <v>131000</v>
      </c>
      <c r="E13" s="1" t="n">
        <v>0.00826</v>
      </c>
      <c r="F13" s="2" t="n">
        <v>734000</v>
      </c>
      <c r="G13" s="1" t="n">
        <v>0.00826</v>
      </c>
      <c r="H13" s="2" t="n">
        <v>382000</v>
      </c>
      <c r="I13" s="1" t="n">
        <v>0.000665</v>
      </c>
      <c r="J13" s="2" t="n">
        <v>29036.9</v>
      </c>
      <c r="K13" s="1" t="n">
        <v>0.000665</v>
      </c>
      <c r="L13" s="2" t="n">
        <v>8685.52</v>
      </c>
      <c r="M13" s="1" t="n">
        <v>0.00229</v>
      </c>
      <c r="N13" s="2" t="n">
        <v>113.826</v>
      </c>
      <c r="O13" s="1" t="n">
        <v>0.00229</v>
      </c>
      <c r="P13" s="2" t="n">
        <v>1018.43</v>
      </c>
      <c r="Q13" s="1" t="n">
        <v>0.000368</v>
      </c>
      <c r="R13" s="2" t="n">
        <v>157.556</v>
      </c>
      <c r="S13" s="1" t="n">
        <v>0.000232</v>
      </c>
      <c r="T13" s="1" t="n">
        <v>792.333</v>
      </c>
      <c r="U13" s="1" t="n">
        <v>0.00122</v>
      </c>
      <c r="V13" s="2" t="n">
        <v>937.29</v>
      </c>
      <c r="W13" s="1" t="n">
        <v>0.00122</v>
      </c>
      <c r="X13" s="2" t="n">
        <v>3309.38</v>
      </c>
      <c r="Y13" s="1" t="n">
        <v>0.000535</v>
      </c>
      <c r="Z13" s="2" t="n">
        <v>30467.7</v>
      </c>
      <c r="AA13" s="1" t="n">
        <v>0.000535</v>
      </c>
      <c r="AB13" s="2" t="n">
        <v>30249.4</v>
      </c>
      <c r="AC13" s="1" t="n">
        <v>0.00215</v>
      </c>
      <c r="AD13" s="2" t="n">
        <v>10826.5</v>
      </c>
      <c r="AE13" s="1" t="n">
        <v>0.00215</v>
      </c>
      <c r="AF13" s="2" t="n">
        <v>14027.9</v>
      </c>
      <c r="AG13" s="1" t="n">
        <v>0.00395</v>
      </c>
      <c r="AH13" s="2" t="n">
        <v>145.12</v>
      </c>
      <c r="AI13" s="1" t="n">
        <v>0.00395</v>
      </c>
      <c r="AJ13" s="2" t="n">
        <v>2523.64</v>
      </c>
      <c r="AK13" s="1" t="n">
        <v>0.13895</v>
      </c>
      <c r="AL13" s="2" t="n">
        <v>2625.77</v>
      </c>
      <c r="AM13" s="1" t="n">
        <v>0.06057</v>
      </c>
      <c r="AN13" s="2" t="n">
        <v>6785.06</v>
      </c>
      <c r="AP13" s="16" t="s">
        <v>21</v>
      </c>
      <c r="AQ13" s="22" t="n">
        <v>22.7</v>
      </c>
      <c r="AR13" s="9" t="n">
        <f aca="false">AQ13/1.543</f>
        <v>14.7116007777058</v>
      </c>
      <c r="AS13" s="9" t="n">
        <v>118.5</v>
      </c>
      <c r="AT13" s="9" t="n">
        <f aca="false">AS13/1.543</f>
        <v>76.798444588464</v>
      </c>
    </row>
    <row r="14" customFormat="false" ht="13" hidden="false" customHeight="false" outlineLevel="0" collapsed="false">
      <c r="A14" s="1" t="n">
        <v>0.00386</v>
      </c>
      <c r="B14" s="2" t="n">
        <v>139000</v>
      </c>
      <c r="C14" s="1" t="n">
        <v>0.00386</v>
      </c>
      <c r="D14" s="2" t="n">
        <v>153000</v>
      </c>
      <c r="E14" s="1" t="n">
        <v>0.01469</v>
      </c>
      <c r="F14" s="2" t="n">
        <v>873000</v>
      </c>
      <c r="G14" s="1" t="n">
        <v>0.01469</v>
      </c>
      <c r="H14" s="2" t="n">
        <v>379000</v>
      </c>
      <c r="I14" s="1" t="n">
        <v>0.00104</v>
      </c>
      <c r="J14" s="2" t="n">
        <v>28438.6</v>
      </c>
      <c r="K14" s="1" t="n">
        <v>0.00104</v>
      </c>
      <c r="L14" s="2" t="n">
        <v>8289.54</v>
      </c>
      <c r="M14" s="1" t="n">
        <v>0.00317</v>
      </c>
      <c r="N14" s="2" t="n">
        <v>207.89</v>
      </c>
      <c r="O14" s="1" t="n">
        <v>0.00317</v>
      </c>
      <c r="P14" s="2" t="n">
        <v>1395.98</v>
      </c>
      <c r="Q14" s="1" t="n">
        <v>0.000583</v>
      </c>
      <c r="R14" s="2" t="n">
        <v>220.118</v>
      </c>
      <c r="S14" s="1" t="n">
        <v>0.000368</v>
      </c>
      <c r="T14" s="1" t="n">
        <v>1169.03</v>
      </c>
      <c r="U14" s="1" t="n">
        <v>0.00161</v>
      </c>
      <c r="V14" s="2" t="n">
        <v>1364.78</v>
      </c>
      <c r="W14" s="1" t="n">
        <v>0.00161</v>
      </c>
      <c r="X14" s="2" t="n">
        <v>4062.16</v>
      </c>
      <c r="Y14" s="1" t="n">
        <v>0.000714</v>
      </c>
      <c r="Z14" s="2" t="n">
        <v>36455.4</v>
      </c>
      <c r="AA14" s="1" t="n">
        <v>0.000714</v>
      </c>
      <c r="AB14" s="2" t="n">
        <v>32548</v>
      </c>
      <c r="AC14" s="1" t="n">
        <v>0.00341</v>
      </c>
      <c r="AD14" s="2" t="n">
        <v>15780.2</v>
      </c>
      <c r="AE14" s="1" t="n">
        <v>0.00341</v>
      </c>
      <c r="AF14" s="2" t="n">
        <v>15969.6</v>
      </c>
      <c r="AG14" s="1" t="n">
        <v>0.00702</v>
      </c>
      <c r="AH14" s="2" t="n">
        <v>426.477</v>
      </c>
      <c r="AI14" s="1" t="n">
        <v>0.00702</v>
      </c>
      <c r="AJ14" s="2" t="n">
        <v>4445.82</v>
      </c>
      <c r="AK14" s="1" t="n">
        <v>0.16249</v>
      </c>
      <c r="AL14" s="2" t="n">
        <v>3316.1</v>
      </c>
      <c r="AM14" s="1" t="n">
        <v>0.08416</v>
      </c>
      <c r="AN14" s="2" t="n">
        <v>9334.53</v>
      </c>
      <c r="AP14" s="16" t="s">
        <v>22</v>
      </c>
      <c r="AQ14" s="22" t="n">
        <v>20.1</v>
      </c>
      <c r="AR14" s="9" t="n">
        <f aca="false">AQ14/1.543</f>
        <v>13.0265716137395</v>
      </c>
      <c r="AS14" s="9" t="n">
        <v>81.8</v>
      </c>
      <c r="AT14" s="9" t="n">
        <f aca="false">AS14/1.543</f>
        <v>53.0136098509397</v>
      </c>
    </row>
    <row r="15" customFormat="false" ht="13" hidden="false" customHeight="false" outlineLevel="0" collapsed="false">
      <c r="A15" s="1" t="n">
        <v>0.00612</v>
      </c>
      <c r="B15" s="2" t="n">
        <v>192000</v>
      </c>
      <c r="C15" s="1" t="n">
        <v>0.00612</v>
      </c>
      <c r="D15" s="2" t="n">
        <v>169000</v>
      </c>
      <c r="E15" s="1" t="n">
        <v>0.02612</v>
      </c>
      <c r="F15" s="2" t="n">
        <v>1010000</v>
      </c>
      <c r="G15" s="1" t="n">
        <v>0.02612</v>
      </c>
      <c r="H15" s="2" t="n">
        <v>372000</v>
      </c>
      <c r="I15" s="1" t="n">
        <v>0.00105</v>
      </c>
      <c r="J15" s="2" t="n">
        <v>31993.8</v>
      </c>
      <c r="K15" s="1" t="n">
        <v>0.00105</v>
      </c>
      <c r="L15" s="2" t="n">
        <v>8983.6</v>
      </c>
      <c r="M15" s="1" t="n">
        <v>0.00318</v>
      </c>
      <c r="N15" s="2" t="n">
        <v>207.87</v>
      </c>
      <c r="O15" s="1" t="n">
        <v>0.00318</v>
      </c>
      <c r="P15" s="2" t="n">
        <v>1395.85</v>
      </c>
      <c r="Q15" s="1" t="n">
        <v>0.000583</v>
      </c>
      <c r="R15" s="2" t="n">
        <v>273.626</v>
      </c>
      <c r="S15" s="1" t="n">
        <v>0.000583</v>
      </c>
      <c r="T15" s="1" t="n">
        <v>1835.08</v>
      </c>
      <c r="U15" s="1" t="n">
        <v>0.00193</v>
      </c>
      <c r="V15" s="2" t="n">
        <v>1769.98</v>
      </c>
      <c r="W15" s="1" t="n">
        <v>0.00193</v>
      </c>
      <c r="X15" s="2" t="n">
        <v>4667.98</v>
      </c>
      <c r="Y15" s="1" t="n">
        <v>0.000952</v>
      </c>
      <c r="Z15" s="2" t="n">
        <v>42808.6</v>
      </c>
      <c r="AA15" s="1" t="n">
        <v>0.000952</v>
      </c>
      <c r="AB15" s="2" t="n">
        <v>34640.3</v>
      </c>
      <c r="AC15" s="1" t="n">
        <v>0.00539</v>
      </c>
      <c r="AD15" s="2" t="n">
        <v>21105.9</v>
      </c>
      <c r="AE15" s="1" t="n">
        <v>0.00539</v>
      </c>
      <c r="AF15" s="2" t="n">
        <v>17308.2</v>
      </c>
      <c r="AG15" s="1" t="n">
        <v>0.00702</v>
      </c>
      <c r="AH15" s="2" t="n">
        <v>426.477</v>
      </c>
      <c r="AI15" s="1" t="n">
        <v>0.00702</v>
      </c>
      <c r="AJ15" s="2" t="n">
        <v>4445.82</v>
      </c>
      <c r="AK15" s="1" t="n">
        <v>0.19307</v>
      </c>
      <c r="AL15" s="2" t="n">
        <v>4592.2</v>
      </c>
      <c r="AM15" s="1" t="n">
        <v>0.1</v>
      </c>
      <c r="AN15" s="2" t="n">
        <v>11053.7</v>
      </c>
      <c r="AP15" s="16" t="s">
        <v>23</v>
      </c>
      <c r="AQ15" s="22" t="n">
        <v>14.9</v>
      </c>
      <c r="AR15" s="9" t="n">
        <f aca="false">AQ15/1.543</f>
        <v>9.65651328580687</v>
      </c>
      <c r="AS15" s="9" t="n">
        <v>53.8</v>
      </c>
      <c r="AT15" s="9" t="n">
        <f aca="false">AS15/1.543</f>
        <v>34.8671419313027</v>
      </c>
      <c r="AU15" s="10" t="s">
        <v>25</v>
      </c>
    </row>
    <row r="16" customFormat="false" ht="13" hidden="false" customHeight="false" outlineLevel="0" collapsed="false">
      <c r="A16" s="1" t="n">
        <v>0.00895</v>
      </c>
      <c r="B16" s="2" t="n">
        <v>238000</v>
      </c>
      <c r="C16" s="1" t="n">
        <v>0.00895</v>
      </c>
      <c r="D16" s="2" t="n">
        <v>172000</v>
      </c>
      <c r="E16" s="1" t="n">
        <v>0.02668</v>
      </c>
      <c r="F16" s="2" t="n">
        <v>1050000</v>
      </c>
      <c r="G16" s="1" t="n">
        <v>0.02668</v>
      </c>
      <c r="H16" s="2" t="n">
        <v>328000</v>
      </c>
      <c r="I16" s="1" t="n">
        <v>0.00165</v>
      </c>
      <c r="J16" s="2" t="n">
        <v>30693.1</v>
      </c>
      <c r="K16" s="1" t="n">
        <v>0.00165</v>
      </c>
      <c r="L16" s="2" t="n">
        <v>8423.58</v>
      </c>
      <c r="M16" s="1" t="n">
        <v>0.0044</v>
      </c>
      <c r="N16" s="2" t="n">
        <v>268.205</v>
      </c>
      <c r="O16" s="1" t="n">
        <v>0.0044</v>
      </c>
      <c r="P16" s="2" t="n">
        <v>1898.48</v>
      </c>
      <c r="Q16" s="1" t="n">
        <v>0.000734</v>
      </c>
      <c r="R16" s="2" t="n">
        <v>401.244</v>
      </c>
      <c r="S16" s="1" t="n">
        <v>0.000583</v>
      </c>
      <c r="T16" s="1" t="n">
        <v>1773.01</v>
      </c>
      <c r="U16" s="1" t="n">
        <v>0.00223</v>
      </c>
      <c r="V16" s="2" t="n">
        <v>2125.95</v>
      </c>
      <c r="W16" s="1" t="n">
        <v>0.00223</v>
      </c>
      <c r="X16" s="2" t="n">
        <v>5146.24</v>
      </c>
      <c r="Y16" s="1" t="n">
        <v>0.00127</v>
      </c>
      <c r="Z16" s="2" t="n">
        <v>49374.9</v>
      </c>
      <c r="AA16" s="1" t="n">
        <v>0.00127</v>
      </c>
      <c r="AB16" s="2" t="n">
        <v>36724.9</v>
      </c>
      <c r="AC16" s="1" t="n">
        <v>0.00541</v>
      </c>
      <c r="AD16" s="2" t="n">
        <v>21173.7</v>
      </c>
      <c r="AE16" s="1" t="n">
        <v>0.00541</v>
      </c>
      <c r="AF16" s="2" t="n">
        <v>17318.7</v>
      </c>
      <c r="AG16" s="1" t="n">
        <v>0.01248</v>
      </c>
      <c r="AH16" s="2" t="n">
        <v>1205.05</v>
      </c>
      <c r="AI16" s="1" t="n">
        <v>0.01248</v>
      </c>
      <c r="AJ16" s="2" t="n">
        <v>7679.12</v>
      </c>
      <c r="AK16" s="1" t="n">
        <v>0.22578</v>
      </c>
      <c r="AL16" s="2" t="n">
        <v>5854.59</v>
      </c>
      <c r="AM16" s="1" t="n">
        <v>0.11694</v>
      </c>
      <c r="AN16" s="2" t="n">
        <v>12754.9</v>
      </c>
      <c r="AP16" s="16" t="s">
        <v>24</v>
      </c>
      <c r="AQ16" s="22" t="n">
        <v>5.8</v>
      </c>
      <c r="AR16" s="9" t="n">
        <f aca="false">AQ16/1.543</f>
        <v>3.75891121192482</v>
      </c>
      <c r="AS16" s="9" t="n">
        <v>62.7</v>
      </c>
      <c r="AT16" s="9" t="n">
        <f aca="false">AS16/1.543</f>
        <v>40.6351263771873</v>
      </c>
      <c r="AU16" s="10" t="s">
        <v>25</v>
      </c>
    </row>
    <row r="17" customFormat="false" ht="13" hidden="false" customHeight="false" outlineLevel="0" collapsed="false">
      <c r="A17" s="1" t="n">
        <v>0.0097</v>
      </c>
      <c r="B17" s="2" t="n">
        <v>248000</v>
      </c>
      <c r="C17" s="1" t="n">
        <v>0.0097</v>
      </c>
      <c r="D17" s="2" t="n">
        <v>176000</v>
      </c>
      <c r="E17" s="1" t="n">
        <v>0.04229</v>
      </c>
      <c r="F17" s="2" t="n">
        <v>1140000</v>
      </c>
      <c r="G17" s="1" t="n">
        <v>0.04229</v>
      </c>
      <c r="H17" s="2" t="n">
        <v>331000</v>
      </c>
      <c r="I17" s="1" t="n">
        <v>0.00167</v>
      </c>
      <c r="J17" s="2" t="n">
        <v>34387.6</v>
      </c>
      <c r="K17" s="1" t="n">
        <v>0.00167</v>
      </c>
      <c r="L17" s="2" t="n">
        <v>9213.42</v>
      </c>
      <c r="M17" s="1" t="n">
        <v>0.00442</v>
      </c>
      <c r="N17" s="2" t="n">
        <v>268.179</v>
      </c>
      <c r="O17" s="1" t="n">
        <v>0.00442</v>
      </c>
      <c r="P17" s="2" t="n">
        <v>1898.3</v>
      </c>
      <c r="Q17" s="1" t="n">
        <v>0.000923</v>
      </c>
      <c r="R17" s="2" t="n">
        <v>584.189</v>
      </c>
      <c r="S17" s="1" t="n">
        <v>0.000734</v>
      </c>
      <c r="T17" s="1" t="n">
        <v>2272.59</v>
      </c>
      <c r="U17" s="1" t="n">
        <v>0.00306</v>
      </c>
      <c r="V17" s="2" t="n">
        <v>3105.84</v>
      </c>
      <c r="W17" s="1" t="n">
        <v>0.00306</v>
      </c>
      <c r="X17" s="2" t="n">
        <v>6271.95</v>
      </c>
      <c r="Y17" s="1" t="n">
        <v>0.00169</v>
      </c>
      <c r="Z17" s="2" t="n">
        <v>56285.6</v>
      </c>
      <c r="AA17" s="1" t="n">
        <v>0.00169</v>
      </c>
      <c r="AB17" s="2" t="n">
        <v>38699</v>
      </c>
      <c r="AC17" s="1" t="n">
        <v>0.00679</v>
      </c>
      <c r="AD17" s="2" t="n">
        <v>23855.1</v>
      </c>
      <c r="AE17" s="1" t="n">
        <v>0.00679</v>
      </c>
      <c r="AF17" s="2" t="n">
        <v>17797</v>
      </c>
      <c r="AG17" s="1" t="n">
        <v>0.01248</v>
      </c>
      <c r="AH17" s="2" t="n">
        <v>1205.05</v>
      </c>
      <c r="AI17" s="1" t="n">
        <v>0.01248</v>
      </c>
      <c r="AJ17" s="2" t="n">
        <v>7679.12</v>
      </c>
      <c r="AK17" s="1" t="n">
        <v>0.26827</v>
      </c>
      <c r="AL17" s="2" t="n">
        <v>7879.93</v>
      </c>
      <c r="AM17" s="1" t="n">
        <v>0.13895</v>
      </c>
      <c r="AN17" s="2" t="n">
        <v>15007.1</v>
      </c>
      <c r="AP17" s="23"/>
    </row>
    <row r="18" customFormat="false" ht="13" hidden="false" customHeight="false" outlineLevel="0" collapsed="false">
      <c r="A18" s="1" t="n">
        <v>0.01419</v>
      </c>
      <c r="B18" s="2" t="n">
        <v>292000</v>
      </c>
      <c r="C18" s="1" t="n">
        <v>0.01419</v>
      </c>
      <c r="D18" s="2" t="n">
        <v>177000</v>
      </c>
      <c r="E18" s="1" t="n">
        <v>0.04645</v>
      </c>
      <c r="F18" s="2" t="n">
        <v>1140000</v>
      </c>
      <c r="G18" s="1" t="n">
        <v>0.04645</v>
      </c>
      <c r="H18" s="2" t="n">
        <v>368000</v>
      </c>
      <c r="I18" s="1" t="n">
        <v>0.00229</v>
      </c>
      <c r="J18" s="2" t="n">
        <v>32338.4</v>
      </c>
      <c r="K18" s="1" t="n">
        <v>0.00229</v>
      </c>
      <c r="L18" s="2" t="n">
        <v>8299.59</v>
      </c>
      <c r="M18" s="1" t="n">
        <v>0.00611</v>
      </c>
      <c r="N18" s="2" t="n">
        <v>421.085</v>
      </c>
      <c r="O18" s="1" t="n">
        <v>0.00611</v>
      </c>
      <c r="P18" s="2" t="n">
        <v>2552.04</v>
      </c>
      <c r="Q18" s="1" t="n">
        <v>0.000924</v>
      </c>
      <c r="R18" s="2" t="n">
        <v>604.16</v>
      </c>
      <c r="S18" s="1" t="n">
        <v>0.000923</v>
      </c>
      <c r="T18" s="1" t="n">
        <v>2686.67</v>
      </c>
      <c r="U18" s="1" t="n">
        <v>0.0031</v>
      </c>
      <c r="V18" s="2" t="n">
        <v>3183.08</v>
      </c>
      <c r="W18" s="1" t="n">
        <v>0.0031</v>
      </c>
      <c r="X18" s="2" t="n">
        <v>6326.94</v>
      </c>
      <c r="Y18" s="1" t="n">
        <v>0.00226</v>
      </c>
      <c r="Z18" s="2" t="n">
        <v>63518.6</v>
      </c>
      <c r="AA18" s="1" t="n">
        <v>0.00226</v>
      </c>
      <c r="AB18" s="2" t="n">
        <v>40415.6</v>
      </c>
      <c r="AC18" s="1" t="n">
        <v>0.00855</v>
      </c>
      <c r="AD18" s="2" t="n">
        <v>26575.3</v>
      </c>
      <c r="AE18" s="1" t="n">
        <v>0.00855</v>
      </c>
      <c r="AF18" s="2" t="n">
        <v>18230.2</v>
      </c>
      <c r="AG18" s="1" t="n">
        <v>0.02218</v>
      </c>
      <c r="AH18" s="2" t="n">
        <v>3256.33</v>
      </c>
      <c r="AI18" s="1" t="n">
        <v>0.02218</v>
      </c>
      <c r="AJ18" s="2" t="n">
        <v>12803.9</v>
      </c>
      <c r="AK18" s="1" t="n">
        <v>0.31372</v>
      </c>
      <c r="AL18" s="2" t="n">
        <v>10014.5</v>
      </c>
      <c r="AM18" s="1" t="n">
        <v>0.16249</v>
      </c>
      <c r="AN18" s="2" t="n">
        <v>17282.4</v>
      </c>
      <c r="AP18" s="23"/>
    </row>
    <row r="19" customFormat="false" ht="13" hidden="false" customHeight="false" outlineLevel="0" collapsed="false">
      <c r="A19" s="1" t="n">
        <v>0.01537</v>
      </c>
      <c r="B19" s="2" t="n">
        <v>303000</v>
      </c>
      <c r="C19" s="1" t="n">
        <v>0.01537</v>
      </c>
      <c r="D19" s="2" t="n">
        <v>180000</v>
      </c>
      <c r="E19" s="1" t="n">
        <v>0.06702</v>
      </c>
      <c r="F19" s="2" t="n">
        <v>1230000</v>
      </c>
      <c r="G19" s="1" t="n">
        <v>0.06702</v>
      </c>
      <c r="H19" s="2" t="n">
        <v>330000</v>
      </c>
      <c r="I19" s="1" t="n">
        <v>0.00262</v>
      </c>
      <c r="J19" s="2" t="n">
        <v>33015.8</v>
      </c>
      <c r="K19" s="1" t="n">
        <v>0.00262</v>
      </c>
      <c r="L19" s="2" t="n">
        <v>8606.55</v>
      </c>
      <c r="M19" s="1" t="n">
        <v>0.00614</v>
      </c>
      <c r="N19" s="2" t="n">
        <v>421.044</v>
      </c>
      <c r="O19" s="1" t="n">
        <v>0.00614</v>
      </c>
      <c r="P19" s="2" t="n">
        <v>2551.8</v>
      </c>
      <c r="Q19" s="1" t="n">
        <v>0.00102</v>
      </c>
      <c r="R19" s="2" t="n">
        <v>908.529</v>
      </c>
      <c r="S19" s="1" t="n">
        <v>0.000924</v>
      </c>
      <c r="T19" s="1" t="n">
        <v>2734.28</v>
      </c>
      <c r="U19" s="1" t="n">
        <v>0.00431</v>
      </c>
      <c r="V19" s="2" t="n">
        <v>4541.6</v>
      </c>
      <c r="W19" s="1" t="n">
        <v>0.00431</v>
      </c>
      <c r="X19" s="2" t="n">
        <v>7578.78</v>
      </c>
      <c r="Y19" s="1" t="n">
        <v>0.00301</v>
      </c>
      <c r="Z19" s="2" t="n">
        <v>70912.8</v>
      </c>
      <c r="AA19" s="1" t="n">
        <v>0.00301</v>
      </c>
      <c r="AB19" s="2" t="n">
        <v>42324.1</v>
      </c>
      <c r="AC19" s="1" t="n">
        <v>0.00857</v>
      </c>
      <c r="AD19" s="2" t="n">
        <v>26664.5</v>
      </c>
      <c r="AE19" s="1" t="n">
        <v>0.00857</v>
      </c>
      <c r="AF19" s="2" t="n">
        <v>18271.1</v>
      </c>
      <c r="AG19" s="1" t="n">
        <v>0.02218</v>
      </c>
      <c r="AH19" s="2" t="n">
        <v>3256.33</v>
      </c>
      <c r="AI19" s="1" t="n">
        <v>0.02218</v>
      </c>
      <c r="AJ19" s="2" t="n">
        <v>12803.9</v>
      </c>
      <c r="AK19" s="1" t="n">
        <v>0.37276</v>
      </c>
      <c r="AL19" s="2" t="n">
        <v>13132.2</v>
      </c>
      <c r="AM19" s="1" t="n">
        <v>0.19307</v>
      </c>
      <c r="AN19" s="2" t="n">
        <v>20134.9</v>
      </c>
      <c r="AP19" s="23"/>
    </row>
    <row r="20" customFormat="false" ht="13" hidden="false" customHeight="false" outlineLevel="0" collapsed="false">
      <c r="A20" s="1" t="n">
        <v>0.02249</v>
      </c>
      <c r="B20" s="2" t="n">
        <v>345000</v>
      </c>
      <c r="C20" s="1" t="n">
        <v>0.02249</v>
      </c>
      <c r="D20" s="2" t="n">
        <v>180000</v>
      </c>
      <c r="E20" s="1" t="n">
        <v>0.0826</v>
      </c>
      <c r="F20" s="2" t="n">
        <v>1270000</v>
      </c>
      <c r="G20" s="1" t="n">
        <v>0.0826</v>
      </c>
      <c r="H20" s="2" t="n">
        <v>365000</v>
      </c>
      <c r="I20" s="1" t="n">
        <v>0.00265</v>
      </c>
      <c r="J20" s="2" t="n">
        <v>37083.5</v>
      </c>
      <c r="K20" s="1" t="n">
        <v>0.00265</v>
      </c>
      <c r="L20" s="2" t="n">
        <v>9621</v>
      </c>
      <c r="M20" s="1" t="n">
        <v>0.0085</v>
      </c>
      <c r="N20" s="2" t="n">
        <v>685.397</v>
      </c>
      <c r="O20" s="1" t="n">
        <v>0.0085</v>
      </c>
      <c r="P20" s="2" t="n">
        <v>3414.4</v>
      </c>
      <c r="Q20" s="1" t="n">
        <v>0.00116</v>
      </c>
      <c r="R20" s="2" t="n">
        <v>840.836</v>
      </c>
      <c r="S20" s="1" t="n">
        <v>0.00102</v>
      </c>
      <c r="T20" s="1" t="n">
        <v>2973.81</v>
      </c>
      <c r="U20" s="1" t="n">
        <v>0.00485</v>
      </c>
      <c r="V20" s="2" t="n">
        <v>5077.38</v>
      </c>
      <c r="W20" s="1" t="n">
        <v>0.00485</v>
      </c>
      <c r="X20" s="2" t="n">
        <v>8010.81</v>
      </c>
      <c r="Y20" s="1" t="n">
        <v>0.00402</v>
      </c>
      <c r="Z20" s="2" t="n">
        <v>78467.8</v>
      </c>
      <c r="AA20" s="1" t="n">
        <v>0.00402</v>
      </c>
      <c r="AB20" s="2" t="n">
        <v>44199.2</v>
      </c>
      <c r="AC20" s="1" t="n">
        <v>0.00998</v>
      </c>
      <c r="AD20" s="2" t="n">
        <v>30854.7</v>
      </c>
      <c r="AE20" s="1" t="n">
        <v>0.00998</v>
      </c>
      <c r="AF20" s="2" t="n">
        <v>19025.3</v>
      </c>
      <c r="AG20" s="1" t="n">
        <v>0.02255</v>
      </c>
      <c r="AH20" s="2" t="n">
        <v>3242.82</v>
      </c>
      <c r="AI20" s="1" t="n">
        <v>0.02255</v>
      </c>
      <c r="AJ20" s="2" t="n">
        <v>12782.9</v>
      </c>
      <c r="AK20" s="1" t="n">
        <v>0.43591</v>
      </c>
      <c r="AL20" s="2" t="n">
        <v>16476.9</v>
      </c>
      <c r="AM20" s="1" t="n">
        <v>0.22578</v>
      </c>
      <c r="AN20" s="2" t="n">
        <v>23072.3</v>
      </c>
      <c r="AP20" s="23"/>
    </row>
    <row r="21" customFormat="false" ht="13" hidden="false" customHeight="false" outlineLevel="0" collapsed="false">
      <c r="A21" s="1" t="n">
        <v>0.02328</v>
      </c>
      <c r="B21" s="2" t="n">
        <v>367000</v>
      </c>
      <c r="C21" s="1" t="n">
        <v>0.02328</v>
      </c>
      <c r="D21" s="2" t="n">
        <v>176000</v>
      </c>
      <c r="E21" s="1" t="n">
        <v>0.1</v>
      </c>
      <c r="F21" s="2" t="n">
        <v>1330000</v>
      </c>
      <c r="G21" s="1" t="n">
        <v>0.1</v>
      </c>
      <c r="H21" s="2" t="n">
        <v>312000</v>
      </c>
      <c r="I21" s="1" t="n">
        <v>0.00363</v>
      </c>
      <c r="J21" s="2" t="n">
        <v>34689.8</v>
      </c>
      <c r="K21" s="1" t="n">
        <v>0.00363</v>
      </c>
      <c r="L21" s="2" t="n">
        <v>8909.66</v>
      </c>
      <c r="M21" s="1" t="n">
        <v>0.00853</v>
      </c>
      <c r="N21" s="2" t="n">
        <v>685.33</v>
      </c>
      <c r="O21" s="1" t="n">
        <v>0.00853</v>
      </c>
      <c r="P21" s="2" t="n">
        <v>3414.06</v>
      </c>
      <c r="Q21" s="1" t="n">
        <v>0.00146</v>
      </c>
      <c r="R21" s="2" t="n">
        <v>1250.4</v>
      </c>
      <c r="S21" s="1" t="n">
        <v>0.00116</v>
      </c>
      <c r="T21" s="1" t="n">
        <v>3290.95</v>
      </c>
      <c r="U21" s="1" t="n">
        <v>0.00598</v>
      </c>
      <c r="V21" s="2" t="n">
        <v>6218.27</v>
      </c>
      <c r="W21" s="1" t="n">
        <v>0.00598</v>
      </c>
      <c r="X21" s="2" t="n">
        <v>8839.41</v>
      </c>
      <c r="Y21" s="1" t="n">
        <v>0.00535</v>
      </c>
      <c r="Z21" s="2" t="n">
        <v>86304.1</v>
      </c>
      <c r="AA21" s="1" t="n">
        <v>0.00535</v>
      </c>
      <c r="AB21" s="2" t="n">
        <v>46362.3</v>
      </c>
      <c r="AC21" s="1" t="n">
        <v>0.01</v>
      </c>
      <c r="AD21" s="2" t="n">
        <v>30917.4</v>
      </c>
      <c r="AE21" s="1" t="n">
        <v>0.01</v>
      </c>
      <c r="AF21" s="2" t="n">
        <v>19063.9</v>
      </c>
      <c r="AG21" s="1" t="n">
        <v>0.03007</v>
      </c>
      <c r="AH21" s="2" t="n">
        <v>5151.42</v>
      </c>
      <c r="AI21" s="1" t="n">
        <v>0.03007</v>
      </c>
      <c r="AJ21" s="2" t="n">
        <v>16124.4</v>
      </c>
      <c r="AK21" s="1" t="n">
        <v>0.51795</v>
      </c>
      <c r="AL21" s="2" t="n">
        <v>20979.3</v>
      </c>
      <c r="AM21" s="1" t="n">
        <v>0.26827</v>
      </c>
      <c r="AN21" s="2" t="n">
        <v>26588</v>
      </c>
      <c r="AP21" s="23"/>
    </row>
    <row r="22" customFormat="false" ht="13" hidden="false" customHeight="false" outlineLevel="0" collapsed="false">
      <c r="A22" s="1" t="n">
        <v>0.02435</v>
      </c>
      <c r="B22" s="2" t="n">
        <v>357000</v>
      </c>
      <c r="C22" s="1" t="n">
        <v>0.02435</v>
      </c>
      <c r="D22" s="2" t="n">
        <v>180000</v>
      </c>
      <c r="E22" s="1" t="n">
        <v>0.10622</v>
      </c>
      <c r="F22" s="2" t="n">
        <v>1330000</v>
      </c>
      <c r="G22" s="1" t="n">
        <v>0.10622</v>
      </c>
      <c r="H22" s="2" t="n">
        <v>335000</v>
      </c>
      <c r="I22" s="1" t="n">
        <v>0.00415</v>
      </c>
      <c r="J22" s="2" t="n">
        <v>35322.4</v>
      </c>
      <c r="K22" s="1" t="n">
        <v>0.00415</v>
      </c>
      <c r="L22" s="2" t="n">
        <v>9493.9</v>
      </c>
      <c r="M22" s="1" t="n">
        <v>0.01181</v>
      </c>
      <c r="N22" s="2" t="n">
        <v>1151.4</v>
      </c>
      <c r="O22" s="1" t="n">
        <v>0.01181</v>
      </c>
      <c r="P22" s="2" t="n">
        <v>4515.37</v>
      </c>
      <c r="Q22" s="1" t="n">
        <v>0.00146</v>
      </c>
      <c r="R22" s="2" t="n">
        <v>1184.16</v>
      </c>
      <c r="S22" s="1" t="n">
        <v>0.00146</v>
      </c>
      <c r="T22" s="1" t="n">
        <v>4084.78</v>
      </c>
      <c r="U22" s="1" t="n">
        <v>0.00769</v>
      </c>
      <c r="V22" s="2" t="n">
        <v>7614.73</v>
      </c>
      <c r="W22" s="1" t="n">
        <v>0.00769</v>
      </c>
      <c r="X22" s="2" t="n">
        <v>9778.5</v>
      </c>
      <c r="Y22" s="1" t="n">
        <v>0.00714</v>
      </c>
      <c r="Z22" s="2" t="n">
        <v>94416.9</v>
      </c>
      <c r="AA22" s="1" t="n">
        <v>0.00714</v>
      </c>
      <c r="AB22" s="2" t="n">
        <v>48731.4</v>
      </c>
      <c r="AC22" s="1" t="n">
        <v>0.01076</v>
      </c>
      <c r="AD22" s="2" t="n">
        <v>29366</v>
      </c>
      <c r="AE22" s="1" t="n">
        <v>0.01076</v>
      </c>
      <c r="AF22" s="2" t="n">
        <v>18614.3</v>
      </c>
      <c r="AG22" s="1" t="n">
        <v>0.03945</v>
      </c>
      <c r="AH22" s="2" t="n">
        <v>7950.27</v>
      </c>
      <c r="AI22" s="1" t="n">
        <v>0.03945</v>
      </c>
      <c r="AJ22" s="2" t="n">
        <v>19961.5</v>
      </c>
      <c r="AK22" s="1" t="n">
        <v>0.60569</v>
      </c>
      <c r="AL22" s="2" t="n">
        <v>25688.7</v>
      </c>
      <c r="AM22" s="1" t="n">
        <v>0.31372</v>
      </c>
      <c r="AN22" s="2" t="n">
        <v>30149.7</v>
      </c>
      <c r="AP22" s="23"/>
    </row>
    <row r="23" customFormat="false" ht="13" hidden="false" customHeight="false" outlineLevel="0" collapsed="false">
      <c r="A23" s="1" t="n">
        <v>0.03564</v>
      </c>
      <c r="B23" s="2" t="n">
        <v>402000</v>
      </c>
      <c r="C23" s="1" t="n">
        <v>0.03564</v>
      </c>
      <c r="D23" s="2" t="n">
        <v>176000</v>
      </c>
      <c r="E23" s="1" t="n">
        <v>0.14689</v>
      </c>
      <c r="F23" s="2" t="n">
        <v>1400000</v>
      </c>
      <c r="G23" s="1" t="n">
        <v>0.14689</v>
      </c>
      <c r="H23" s="2" t="n">
        <v>368000</v>
      </c>
      <c r="I23" s="1" t="n">
        <v>0.0042</v>
      </c>
      <c r="J23" s="2" t="n">
        <v>39612</v>
      </c>
      <c r="K23" s="1" t="n">
        <v>0.0042</v>
      </c>
      <c r="L23" s="2" t="n">
        <v>10543.2</v>
      </c>
      <c r="M23" s="1" t="n">
        <v>0.01185</v>
      </c>
      <c r="N23" s="2" t="n">
        <v>1151.28</v>
      </c>
      <c r="O23" s="1" t="n">
        <v>0.01185</v>
      </c>
      <c r="P23" s="2" t="n">
        <v>4514.93</v>
      </c>
      <c r="Q23" s="1" t="n">
        <v>0.00162</v>
      </c>
      <c r="R23" s="2" t="n">
        <v>1483.62</v>
      </c>
      <c r="S23" s="1" t="n">
        <v>0.00146</v>
      </c>
      <c r="T23" s="1" t="n">
        <v>4014.09</v>
      </c>
      <c r="U23" s="1" t="n">
        <v>0.00831</v>
      </c>
      <c r="V23" s="2" t="n">
        <v>8153.95</v>
      </c>
      <c r="W23" s="1" t="n">
        <v>0.00831</v>
      </c>
      <c r="X23" s="2" t="n">
        <v>10095.5</v>
      </c>
      <c r="Y23" s="1" t="n">
        <v>0.00952</v>
      </c>
      <c r="Z23" s="2" t="n">
        <v>103000</v>
      </c>
      <c r="AA23" s="1" t="n">
        <v>0.00952</v>
      </c>
      <c r="AB23" s="2" t="n">
        <v>51444.1</v>
      </c>
      <c r="AC23" s="1" t="n">
        <v>0.01355</v>
      </c>
      <c r="AD23" s="2" t="n">
        <v>32101.6</v>
      </c>
      <c r="AE23" s="1" t="n">
        <v>0.01355</v>
      </c>
      <c r="AF23" s="2" t="n">
        <v>19006.6</v>
      </c>
      <c r="AG23" s="1" t="n">
        <v>0.03945</v>
      </c>
      <c r="AH23" s="2" t="n">
        <v>7950.27</v>
      </c>
      <c r="AI23" s="1" t="n">
        <v>0.03945</v>
      </c>
      <c r="AJ23" s="2" t="n">
        <v>19961.5</v>
      </c>
      <c r="AK23" s="1" t="n">
        <v>0.61926</v>
      </c>
      <c r="AL23" s="2" t="n">
        <v>25976.3</v>
      </c>
      <c r="AM23" s="1" t="n">
        <v>0.37276</v>
      </c>
      <c r="AN23" s="2" t="n">
        <v>34218.6</v>
      </c>
    </row>
    <row r="24" customFormat="false" ht="13" hidden="false" customHeight="false" outlineLevel="0" collapsed="false">
      <c r="A24" s="1" t="n">
        <v>0.03689</v>
      </c>
      <c r="B24" s="2" t="n">
        <v>418000</v>
      </c>
      <c r="C24" s="1" t="n">
        <v>0.03689</v>
      </c>
      <c r="D24" s="2" t="n">
        <v>175000</v>
      </c>
      <c r="E24" s="1" t="n">
        <v>0.15849</v>
      </c>
      <c r="F24" s="2" t="n">
        <v>1410000</v>
      </c>
      <c r="G24" s="1" t="n">
        <v>0.15849</v>
      </c>
      <c r="H24" s="2" t="n">
        <v>326000</v>
      </c>
      <c r="I24" s="1" t="n">
        <v>0.00473</v>
      </c>
      <c r="J24" s="2" t="n">
        <v>36558.5</v>
      </c>
      <c r="K24" s="1" t="n">
        <v>0.00473</v>
      </c>
      <c r="L24" s="2" t="n">
        <v>9837.7</v>
      </c>
      <c r="M24" s="1" t="n">
        <v>0.0164</v>
      </c>
      <c r="N24" s="2" t="n">
        <v>1888.27</v>
      </c>
      <c r="O24" s="1" t="n">
        <v>0.0164</v>
      </c>
      <c r="P24" s="2" t="n">
        <v>5909.47</v>
      </c>
      <c r="Q24" s="1" t="n">
        <v>0.00184</v>
      </c>
      <c r="R24" s="2" t="n">
        <v>1610.48</v>
      </c>
      <c r="S24" s="1" t="n">
        <v>0.00162</v>
      </c>
      <c r="T24" s="1" t="n">
        <v>4536.18</v>
      </c>
      <c r="U24" s="1" t="n">
        <v>0.01155</v>
      </c>
      <c r="V24" s="2" t="n">
        <v>10325.4</v>
      </c>
      <c r="W24" s="1" t="n">
        <v>0.01155</v>
      </c>
      <c r="X24" s="2" t="n">
        <v>11345.7</v>
      </c>
      <c r="Y24" s="1" t="n">
        <v>0.01</v>
      </c>
      <c r="Z24" s="2" t="n">
        <v>106000</v>
      </c>
      <c r="AA24" s="1" t="n">
        <v>0.01</v>
      </c>
      <c r="AB24" s="2" t="n">
        <v>55623.9</v>
      </c>
      <c r="AC24" s="1" t="n">
        <v>0.01358</v>
      </c>
      <c r="AD24" s="2" t="n">
        <v>32216.1</v>
      </c>
      <c r="AE24" s="1" t="n">
        <v>0.01358</v>
      </c>
      <c r="AF24" s="2" t="n">
        <v>19011.8</v>
      </c>
      <c r="AG24" s="1" t="n">
        <v>0.0401</v>
      </c>
      <c r="AH24" s="2" t="n">
        <v>7923</v>
      </c>
      <c r="AI24" s="1" t="n">
        <v>0.0401</v>
      </c>
      <c r="AJ24" s="2" t="n">
        <v>19929</v>
      </c>
      <c r="AK24" s="1" t="n">
        <v>0.6269</v>
      </c>
      <c r="AL24" s="2" t="n">
        <v>26329.8</v>
      </c>
      <c r="AM24" s="1" t="n">
        <v>0.43591</v>
      </c>
      <c r="AN24" s="2" t="n">
        <v>38192.7</v>
      </c>
    </row>
    <row r="25" customFormat="false" ht="13" hidden="false" customHeight="false" outlineLevel="0" collapsed="false">
      <c r="A25" s="1" t="n">
        <v>0.0386</v>
      </c>
      <c r="B25" s="2" t="n">
        <v>412000</v>
      </c>
      <c r="C25" s="1" t="n">
        <v>0.0386</v>
      </c>
      <c r="D25" s="2" t="n">
        <v>178000</v>
      </c>
      <c r="E25" s="1" t="n">
        <v>0.16835</v>
      </c>
      <c r="F25" s="2" t="n">
        <v>1420000</v>
      </c>
      <c r="G25" s="1" t="n">
        <v>0.16835</v>
      </c>
      <c r="H25" s="2" t="n">
        <v>343000</v>
      </c>
      <c r="I25" s="1" t="n">
        <v>0.00575</v>
      </c>
      <c r="J25" s="2" t="n">
        <v>37021.7</v>
      </c>
      <c r="K25" s="1" t="n">
        <v>0.00575</v>
      </c>
      <c r="L25" s="2" t="n">
        <v>9771</v>
      </c>
      <c r="M25" s="1" t="n">
        <v>0.01644</v>
      </c>
      <c r="N25" s="2" t="n">
        <v>1825.13</v>
      </c>
      <c r="O25" s="1" t="n">
        <v>0.01644</v>
      </c>
      <c r="P25" s="2" t="n">
        <v>5889.15</v>
      </c>
      <c r="Q25" s="1" t="n">
        <v>0.00232</v>
      </c>
      <c r="R25" s="2" t="n">
        <v>2223.49</v>
      </c>
      <c r="S25" s="1" t="n">
        <v>0.00184</v>
      </c>
      <c r="T25" s="1" t="n">
        <v>4770.84</v>
      </c>
      <c r="U25" s="1" t="n">
        <v>0.01219</v>
      </c>
      <c r="V25" s="2" t="n">
        <v>10614.1</v>
      </c>
      <c r="W25" s="1" t="n">
        <v>0.01219</v>
      </c>
      <c r="X25" s="2" t="n">
        <v>11531</v>
      </c>
      <c r="Y25" s="1" t="n">
        <v>0.0127</v>
      </c>
      <c r="Z25" s="2" t="n">
        <v>112000</v>
      </c>
      <c r="AA25" s="1" t="n">
        <v>0.0127</v>
      </c>
      <c r="AB25" s="2" t="n">
        <v>54506.8</v>
      </c>
      <c r="AC25" s="1" t="n">
        <v>0.01387</v>
      </c>
      <c r="AD25" s="2" t="n">
        <v>34835.2</v>
      </c>
      <c r="AE25" s="1" t="n">
        <v>0.01387</v>
      </c>
      <c r="AF25" s="2" t="n">
        <v>19460.6</v>
      </c>
      <c r="AG25" s="1" t="n">
        <v>0.05348</v>
      </c>
      <c r="AH25" s="2" t="n">
        <v>11655.7</v>
      </c>
      <c r="AI25" s="1" t="n">
        <v>0.05348</v>
      </c>
      <c r="AJ25" s="2" t="n">
        <v>23971.1</v>
      </c>
      <c r="AK25" s="1" t="n">
        <v>0.71969</v>
      </c>
      <c r="AL25" s="2" t="n">
        <v>31633.9</v>
      </c>
      <c r="AM25" s="1" t="n">
        <v>0.51795</v>
      </c>
      <c r="AN25" s="2" t="n">
        <v>42505.7</v>
      </c>
    </row>
    <row r="26" customFormat="false" ht="13" hidden="false" customHeight="false" outlineLevel="0" collapsed="false">
      <c r="A26" s="1" t="n">
        <v>0.05649</v>
      </c>
      <c r="B26" s="2" t="n">
        <v>454000</v>
      </c>
      <c r="C26" s="1" t="n">
        <v>0.05649</v>
      </c>
      <c r="D26" s="2" t="n">
        <v>175000</v>
      </c>
      <c r="E26" s="1" t="n">
        <v>0.25119</v>
      </c>
      <c r="F26" s="2" t="n">
        <v>1500000</v>
      </c>
      <c r="G26" s="1" t="n">
        <v>0.25119</v>
      </c>
      <c r="H26" s="2" t="n">
        <v>345000</v>
      </c>
      <c r="I26" s="1" t="n">
        <v>0.00631</v>
      </c>
      <c r="J26" s="2" t="n">
        <v>41225.4</v>
      </c>
      <c r="K26" s="1" t="n">
        <v>0.00631</v>
      </c>
      <c r="L26" s="2" t="n">
        <v>11334.7</v>
      </c>
      <c r="M26" s="1" t="n">
        <v>0.01646</v>
      </c>
      <c r="N26" s="2" t="n">
        <v>1888.08</v>
      </c>
      <c r="O26" s="1" t="n">
        <v>0.01646</v>
      </c>
      <c r="P26" s="2" t="n">
        <v>5908.9</v>
      </c>
      <c r="Q26" s="1" t="n">
        <v>0.00232</v>
      </c>
      <c r="R26" s="2" t="n">
        <v>2228.87</v>
      </c>
      <c r="S26" s="1" t="n">
        <v>0.00232</v>
      </c>
      <c r="T26" s="1" t="n">
        <v>5542.32</v>
      </c>
      <c r="U26" s="1" t="n">
        <v>0.01539</v>
      </c>
      <c r="V26" s="2" t="n">
        <v>12553.7</v>
      </c>
      <c r="W26" s="1" t="n">
        <v>0.01539</v>
      </c>
      <c r="X26" s="2" t="n">
        <v>12651.5</v>
      </c>
      <c r="Y26" s="1" t="n">
        <v>0.01334</v>
      </c>
      <c r="Z26" s="2" t="n">
        <v>116000</v>
      </c>
      <c r="AA26" s="1" t="n">
        <v>0.01334</v>
      </c>
      <c r="AB26" s="2" t="n">
        <v>58108.2</v>
      </c>
      <c r="AC26" s="1" t="n">
        <v>0.01389</v>
      </c>
      <c r="AD26" s="2" t="n">
        <v>34906</v>
      </c>
      <c r="AE26" s="1" t="n">
        <v>0.01389</v>
      </c>
      <c r="AF26" s="2" t="n">
        <v>19500.1</v>
      </c>
      <c r="AG26" s="1" t="n">
        <v>0.07015</v>
      </c>
      <c r="AH26" s="2" t="n">
        <v>16525.9</v>
      </c>
      <c r="AI26" s="1" t="n">
        <v>0.07015</v>
      </c>
      <c r="AJ26" s="2" t="n">
        <v>28115.4</v>
      </c>
      <c r="AK26" s="1" t="n">
        <v>0.8416</v>
      </c>
      <c r="AL26" s="2" t="n">
        <v>37636.2</v>
      </c>
      <c r="AM26" s="1" t="n">
        <v>0.60569</v>
      </c>
      <c r="AN26" s="2" t="n">
        <v>46507.9</v>
      </c>
    </row>
    <row r="27" customFormat="false" ht="13" hidden="false" customHeight="false" outlineLevel="0" collapsed="false">
      <c r="A27" s="1" t="n">
        <v>0.05847</v>
      </c>
      <c r="B27" s="2" t="n">
        <v>469000</v>
      </c>
      <c r="C27" s="1" t="n">
        <v>0.05847</v>
      </c>
      <c r="D27" s="2" t="n">
        <v>172000</v>
      </c>
      <c r="E27" s="1" t="n">
        <v>0.26121</v>
      </c>
      <c r="F27" s="2" t="n">
        <v>1520000</v>
      </c>
      <c r="G27" s="1" t="n">
        <v>0.26121</v>
      </c>
      <c r="H27" s="2" t="n">
        <v>379000</v>
      </c>
      <c r="I27" s="1" t="n">
        <v>0.00658</v>
      </c>
      <c r="J27" s="2" t="n">
        <v>38004.1</v>
      </c>
      <c r="K27" s="1" t="n">
        <v>0.00658</v>
      </c>
      <c r="L27" s="2" t="n">
        <v>10386.5</v>
      </c>
      <c r="M27" s="1" t="n">
        <v>0.01798</v>
      </c>
      <c r="N27" s="2" t="n">
        <v>2144.83</v>
      </c>
      <c r="O27" s="1" t="n">
        <v>0.01798</v>
      </c>
      <c r="P27" s="2" t="n">
        <v>6430.17</v>
      </c>
      <c r="Q27" s="1" t="n">
        <v>0.00257</v>
      </c>
      <c r="R27" s="2" t="n">
        <v>2512.64</v>
      </c>
      <c r="S27" s="1" t="n">
        <v>0.00232</v>
      </c>
      <c r="T27" s="1" t="n">
        <v>5596.23</v>
      </c>
      <c r="U27" s="1" t="n">
        <v>0.01605</v>
      </c>
      <c r="V27" s="2" t="n">
        <v>12644.7</v>
      </c>
      <c r="W27" s="1" t="n">
        <v>0.01605</v>
      </c>
      <c r="X27" s="2" t="n">
        <v>12630.7</v>
      </c>
      <c r="Y27" s="1" t="n">
        <v>0.01622</v>
      </c>
      <c r="Z27" s="2" t="n">
        <v>121000</v>
      </c>
      <c r="AA27" s="1" t="n">
        <v>0.01622</v>
      </c>
      <c r="AB27" s="2" t="n">
        <v>58988.8</v>
      </c>
      <c r="AC27" s="1" t="n">
        <v>0.01705</v>
      </c>
      <c r="AD27" s="2" t="n">
        <v>34810.4</v>
      </c>
      <c r="AE27" s="1" t="n">
        <v>0.01705</v>
      </c>
      <c r="AF27" s="2" t="n">
        <v>19379.1</v>
      </c>
      <c r="AG27" s="1" t="n">
        <v>0.07015</v>
      </c>
      <c r="AH27" s="2" t="n">
        <v>16525.9</v>
      </c>
      <c r="AI27" s="1" t="n">
        <v>0.07015</v>
      </c>
      <c r="AJ27" s="2" t="n">
        <v>28115.4</v>
      </c>
      <c r="AK27" s="1" t="n">
        <v>0.86045</v>
      </c>
      <c r="AL27" s="2" t="n">
        <v>38068.4</v>
      </c>
      <c r="AM27" s="1" t="n">
        <v>0.61926</v>
      </c>
      <c r="AN27" s="2" t="n">
        <v>47134</v>
      </c>
    </row>
    <row r="28" customFormat="false" ht="13" hidden="false" customHeight="false" outlineLevel="0" collapsed="false">
      <c r="A28" s="1" t="n">
        <v>0.06118</v>
      </c>
      <c r="B28" s="2" t="n">
        <v>464000</v>
      </c>
      <c r="C28" s="1" t="n">
        <v>0.06118</v>
      </c>
      <c r="D28" s="2" t="n">
        <v>175000</v>
      </c>
      <c r="E28" s="1" t="n">
        <v>0.26683</v>
      </c>
      <c r="F28" s="2" t="n">
        <v>1510000</v>
      </c>
      <c r="G28" s="1" t="n">
        <v>0.26683</v>
      </c>
      <c r="H28" s="2" t="n">
        <v>361000</v>
      </c>
      <c r="I28" s="1" t="n">
        <v>0.00662</v>
      </c>
      <c r="J28" s="2" t="n">
        <v>37928.2</v>
      </c>
      <c r="K28" s="1" t="n">
        <v>0.00662</v>
      </c>
      <c r="L28" s="2" t="n">
        <v>10532.6</v>
      </c>
      <c r="M28" s="1" t="n">
        <v>0.02279</v>
      </c>
      <c r="N28" s="2" t="n">
        <v>2969.25</v>
      </c>
      <c r="O28" s="1" t="n">
        <v>0.02279</v>
      </c>
      <c r="P28" s="2" t="n">
        <v>7514.2</v>
      </c>
      <c r="Q28" s="1" t="n">
        <v>0.00292</v>
      </c>
      <c r="R28" s="2" t="n">
        <v>2927.51</v>
      </c>
      <c r="S28" s="1" t="n">
        <v>0.00257</v>
      </c>
      <c r="T28" s="1" t="n">
        <v>6342.46</v>
      </c>
      <c r="U28" s="1" t="n">
        <v>0.01932</v>
      </c>
      <c r="V28" s="2" t="n">
        <v>13976.4</v>
      </c>
      <c r="W28" s="1" t="n">
        <v>0.01932</v>
      </c>
      <c r="X28" s="2" t="n">
        <v>13396.1</v>
      </c>
      <c r="Y28" s="1" t="n">
        <v>0.01693</v>
      </c>
      <c r="Z28" s="2" t="n">
        <v>122000</v>
      </c>
      <c r="AA28" s="1" t="n">
        <v>0.01693</v>
      </c>
      <c r="AB28" s="2" t="n">
        <v>58227.4</v>
      </c>
      <c r="AC28" s="1" t="n">
        <v>0.01927</v>
      </c>
      <c r="AD28" s="2" t="n">
        <v>38861.4</v>
      </c>
      <c r="AE28" s="1" t="n">
        <v>0.01927</v>
      </c>
      <c r="AF28" s="2" t="n">
        <v>19895.7</v>
      </c>
      <c r="AG28" s="1" t="n">
        <v>0.07131</v>
      </c>
      <c r="AH28" s="2" t="n">
        <v>16440.8</v>
      </c>
      <c r="AI28" s="1" t="n">
        <v>0.07131</v>
      </c>
      <c r="AJ28" s="2" t="n">
        <v>28076.2</v>
      </c>
      <c r="AK28" s="1" t="n">
        <v>0.87108</v>
      </c>
      <c r="AL28" s="2" t="n">
        <v>38511</v>
      </c>
      <c r="AM28" s="1" t="n">
        <v>0.6269</v>
      </c>
      <c r="AN28" s="2" t="n">
        <v>47453.1</v>
      </c>
    </row>
    <row r="29" customFormat="false" ht="13" hidden="false" customHeight="false" outlineLevel="0" collapsed="false">
      <c r="A29" s="1" t="n">
        <v>0.07991</v>
      </c>
      <c r="B29" s="2" t="n">
        <v>520000</v>
      </c>
      <c r="C29" s="1" t="n">
        <v>0.07991</v>
      </c>
      <c r="D29" s="2" t="n">
        <v>163000</v>
      </c>
      <c r="E29" s="1" t="n">
        <v>0.39811</v>
      </c>
      <c r="F29" s="2" t="n">
        <v>1590000</v>
      </c>
      <c r="G29" s="1" t="n">
        <v>0.39811</v>
      </c>
      <c r="H29" s="2" t="n">
        <v>371000</v>
      </c>
      <c r="I29" s="1" t="n">
        <v>0.00665</v>
      </c>
      <c r="J29" s="2" t="n">
        <v>42680.9</v>
      </c>
      <c r="K29" s="1" t="n">
        <v>0.00665</v>
      </c>
      <c r="L29" s="2" t="n">
        <v>11583.5</v>
      </c>
      <c r="M29" s="1" t="n">
        <v>0.02284</v>
      </c>
      <c r="N29" s="2" t="n">
        <v>2904.58</v>
      </c>
      <c r="O29" s="1" t="n">
        <v>0.02284</v>
      </c>
      <c r="P29" s="2" t="n">
        <v>7505.74</v>
      </c>
      <c r="Q29" s="1" t="n">
        <v>0.00368</v>
      </c>
      <c r="R29" s="2" t="n">
        <v>3752.09</v>
      </c>
      <c r="S29" s="1" t="n">
        <v>0.00292</v>
      </c>
      <c r="T29" s="1" t="n">
        <v>6499.34</v>
      </c>
      <c r="U29" s="1" t="n">
        <v>0.02138</v>
      </c>
      <c r="V29" s="2" t="n">
        <v>15145.9</v>
      </c>
      <c r="W29" s="1" t="n">
        <v>0.02138</v>
      </c>
      <c r="X29" s="2" t="n">
        <v>14012.5</v>
      </c>
      <c r="Y29" s="1" t="n">
        <v>0.01778</v>
      </c>
      <c r="Z29" s="2" t="n">
        <v>126000</v>
      </c>
      <c r="AA29" s="1" t="n">
        <v>0.01778</v>
      </c>
      <c r="AB29" s="2" t="n">
        <v>60914.3</v>
      </c>
      <c r="AC29" s="1" t="n">
        <v>0.01928</v>
      </c>
      <c r="AD29" s="2" t="n">
        <v>37787.1</v>
      </c>
      <c r="AE29" s="1" t="n">
        <v>0.01928</v>
      </c>
      <c r="AF29" s="2" t="n">
        <v>19355.3</v>
      </c>
      <c r="AG29" s="1" t="n">
        <v>0.09346</v>
      </c>
      <c r="AH29" s="2" t="n">
        <v>22257</v>
      </c>
      <c r="AI29" s="1" t="n">
        <v>0.09346</v>
      </c>
      <c r="AJ29" s="2" t="n">
        <v>32176.6</v>
      </c>
      <c r="AK29" s="1" t="n">
        <v>1</v>
      </c>
      <c r="AL29" s="2" t="n">
        <v>44848.7</v>
      </c>
      <c r="AM29" s="1" t="n">
        <v>0.71969</v>
      </c>
      <c r="AN29" s="2" t="n">
        <v>50594.2</v>
      </c>
    </row>
    <row r="30" customFormat="false" ht="13" hidden="false" customHeight="false" outlineLevel="0" collapsed="false">
      <c r="A30" s="1" t="n">
        <v>0.08953</v>
      </c>
      <c r="B30" s="2" t="n">
        <v>504000</v>
      </c>
      <c r="C30" s="1" t="n">
        <v>0.08953</v>
      </c>
      <c r="D30" s="2" t="n">
        <v>172000</v>
      </c>
      <c r="E30" s="1" t="n">
        <v>0.4229</v>
      </c>
      <c r="F30" s="2" t="n">
        <v>1610000</v>
      </c>
      <c r="G30" s="1" t="n">
        <v>0.4229</v>
      </c>
      <c r="H30" s="2" t="n">
        <v>384000</v>
      </c>
      <c r="I30" s="1" t="n">
        <v>0.00749</v>
      </c>
      <c r="J30" s="2" t="n">
        <v>39204.2</v>
      </c>
      <c r="K30" s="1" t="n">
        <v>0.00749</v>
      </c>
      <c r="L30" s="2" t="n">
        <v>11000.9</v>
      </c>
      <c r="M30" s="1" t="n">
        <v>0.02288</v>
      </c>
      <c r="N30" s="2" t="n">
        <v>2968.96</v>
      </c>
      <c r="O30" s="1" t="n">
        <v>0.02288</v>
      </c>
      <c r="P30" s="2" t="n">
        <v>7513.47</v>
      </c>
      <c r="Q30" s="1" t="n">
        <v>0.00368</v>
      </c>
      <c r="R30" s="2" t="n">
        <v>3753.27</v>
      </c>
      <c r="S30" s="1" t="n">
        <v>0.00368</v>
      </c>
      <c r="T30" s="1" t="n">
        <v>7446.68</v>
      </c>
      <c r="U30" s="1" t="n">
        <v>0.0223</v>
      </c>
      <c r="V30" s="2" t="n">
        <v>15140.5</v>
      </c>
      <c r="W30" s="1" t="n">
        <v>0.0223</v>
      </c>
      <c r="X30" s="2" t="n">
        <v>13998.5</v>
      </c>
      <c r="Y30" s="1" t="n">
        <v>0.02254</v>
      </c>
      <c r="Z30" s="2" t="n">
        <v>133000</v>
      </c>
      <c r="AA30" s="1" t="n">
        <v>0.02254</v>
      </c>
      <c r="AB30" s="2" t="n">
        <v>62938.6</v>
      </c>
      <c r="AC30" s="1" t="n">
        <v>0.01931</v>
      </c>
      <c r="AD30" s="2" t="n">
        <v>38940.4</v>
      </c>
      <c r="AE30" s="1" t="n">
        <v>0.01931</v>
      </c>
      <c r="AF30" s="2" t="n">
        <v>19936.2</v>
      </c>
      <c r="AG30" s="1" t="n">
        <v>0.0951</v>
      </c>
      <c r="AH30" s="2" t="n">
        <v>22228.8</v>
      </c>
      <c r="AI30" s="1" t="n">
        <v>0.0951</v>
      </c>
      <c r="AJ30" s="2" t="n">
        <v>31997.4</v>
      </c>
      <c r="AK30" s="1" t="n">
        <v>1.16941</v>
      </c>
      <c r="AL30" s="2" t="n">
        <v>51747.9</v>
      </c>
      <c r="AM30" s="1" t="n">
        <v>0.8416</v>
      </c>
      <c r="AN30" s="2" t="n">
        <v>54116.6</v>
      </c>
    </row>
    <row r="31" customFormat="false" ht="13" hidden="false" customHeight="false" outlineLevel="0" collapsed="false">
      <c r="A31" s="1" t="n">
        <v>0.09266</v>
      </c>
      <c r="B31" s="2" t="n">
        <v>520000</v>
      </c>
      <c r="C31" s="1" t="n">
        <v>0.09266</v>
      </c>
      <c r="D31" s="2" t="n">
        <v>167000</v>
      </c>
      <c r="E31" s="1" t="n">
        <v>0.45013</v>
      </c>
      <c r="F31" s="2" t="n">
        <v>1650000</v>
      </c>
      <c r="G31" s="1" t="n">
        <v>0.45013</v>
      </c>
      <c r="H31" s="2" t="n">
        <v>375000</v>
      </c>
      <c r="I31" s="1" t="n">
        <v>0.00911</v>
      </c>
      <c r="J31" s="2" t="n">
        <v>39732</v>
      </c>
      <c r="K31" s="1" t="n">
        <v>0.00911</v>
      </c>
      <c r="L31" s="2" t="n">
        <v>11036.2</v>
      </c>
      <c r="M31" s="1" t="n">
        <v>0.02498</v>
      </c>
      <c r="N31" s="2" t="n">
        <v>3339.21</v>
      </c>
      <c r="O31" s="1" t="n">
        <v>0.02498</v>
      </c>
      <c r="P31" s="2" t="n">
        <v>8162.1</v>
      </c>
      <c r="Q31" s="1" t="n">
        <v>0.00407</v>
      </c>
      <c r="R31" s="2" t="n">
        <v>4258.34</v>
      </c>
      <c r="S31" s="1" t="n">
        <v>0.00368</v>
      </c>
      <c r="T31" s="1" t="n">
        <v>7451.84</v>
      </c>
      <c r="U31" s="1" t="n">
        <v>0.02971</v>
      </c>
      <c r="V31" s="2" t="n">
        <v>17904.1</v>
      </c>
      <c r="W31" s="1" t="n">
        <v>0.02971</v>
      </c>
      <c r="X31" s="2" t="n">
        <v>15517.2</v>
      </c>
      <c r="Y31" s="1" t="n">
        <v>0.02258</v>
      </c>
      <c r="Z31" s="2" t="n">
        <v>132000</v>
      </c>
      <c r="AA31" s="1" t="n">
        <v>0.02258</v>
      </c>
      <c r="AB31" s="2" t="n">
        <v>62297.7</v>
      </c>
      <c r="AC31" s="1" t="n">
        <v>0.02147</v>
      </c>
      <c r="AD31" s="2" t="n">
        <v>37561.3</v>
      </c>
      <c r="AE31" s="1" t="n">
        <v>0.02147</v>
      </c>
      <c r="AF31" s="2" t="n">
        <v>19843.8</v>
      </c>
      <c r="AG31" s="1" t="n">
        <v>0.1</v>
      </c>
      <c r="AH31" s="2" t="n">
        <v>24127.5</v>
      </c>
      <c r="AI31" s="1" t="n">
        <v>0.1</v>
      </c>
      <c r="AJ31" s="2" t="n">
        <v>33082.5</v>
      </c>
      <c r="AK31" s="1" t="n">
        <v>1.1956</v>
      </c>
      <c r="AL31" s="2" t="n">
        <v>52501.8</v>
      </c>
      <c r="AM31" s="1" t="n">
        <v>0.86045</v>
      </c>
      <c r="AN31" s="2" t="n">
        <v>55003.2</v>
      </c>
    </row>
    <row r="32" customFormat="false" ht="13" hidden="false" customHeight="false" outlineLevel="0" collapsed="false">
      <c r="A32" s="1" t="n">
        <v>0.09696</v>
      </c>
      <c r="B32" s="2" t="n">
        <v>515000</v>
      </c>
      <c r="C32" s="1" t="n">
        <v>0.09696</v>
      </c>
      <c r="D32" s="2" t="n">
        <v>171000</v>
      </c>
      <c r="E32" s="1" t="n">
        <v>0.4645</v>
      </c>
      <c r="F32" s="2" t="n">
        <v>1650000</v>
      </c>
      <c r="G32" s="1" t="n">
        <v>0.4645</v>
      </c>
      <c r="H32" s="2" t="n">
        <v>404000</v>
      </c>
      <c r="I32" s="1" t="n">
        <v>0.01</v>
      </c>
      <c r="J32" s="2" t="n">
        <v>44228.4</v>
      </c>
      <c r="K32" s="1" t="n">
        <v>0.01</v>
      </c>
      <c r="L32" s="2" t="n">
        <v>12537</v>
      </c>
      <c r="M32" s="1" t="n">
        <v>0.03167</v>
      </c>
      <c r="N32" s="2" t="n">
        <v>4432.22</v>
      </c>
      <c r="O32" s="1" t="n">
        <v>0.03167</v>
      </c>
      <c r="P32" s="2" t="n">
        <v>9423.2</v>
      </c>
      <c r="Q32" s="1" t="n">
        <v>0.00463</v>
      </c>
      <c r="R32" s="2" t="n">
        <v>4811.82</v>
      </c>
      <c r="S32" s="1" t="n">
        <v>0.00407</v>
      </c>
      <c r="T32" s="1" t="n">
        <v>8166.59</v>
      </c>
      <c r="U32" s="1" t="n">
        <v>0.03062</v>
      </c>
      <c r="V32" s="2" t="n">
        <v>17665.1</v>
      </c>
      <c r="W32" s="1" t="n">
        <v>0.03062</v>
      </c>
      <c r="X32" s="2" t="n">
        <v>15582.1</v>
      </c>
      <c r="Y32" s="1" t="n">
        <v>0.02371</v>
      </c>
      <c r="Z32" s="2" t="n">
        <v>136000</v>
      </c>
      <c r="AA32" s="1" t="n">
        <v>0.02371</v>
      </c>
      <c r="AB32" s="2" t="n">
        <v>64154.1</v>
      </c>
      <c r="AC32" s="1" t="n">
        <v>0.02153</v>
      </c>
      <c r="AD32" s="2" t="n">
        <v>37662.1</v>
      </c>
      <c r="AE32" s="1" t="n">
        <v>0.02153</v>
      </c>
      <c r="AF32" s="2" t="n">
        <v>19918.1</v>
      </c>
      <c r="AG32" s="1" t="n">
        <v>0.10595</v>
      </c>
      <c r="AH32" s="2" t="n">
        <v>25756.8</v>
      </c>
      <c r="AI32" s="1" t="n">
        <v>0.10595</v>
      </c>
      <c r="AJ32" s="2" t="n">
        <v>33970</v>
      </c>
      <c r="AK32" s="1" t="n">
        <v>1.21036</v>
      </c>
      <c r="AL32" s="2" t="n">
        <v>53024.6</v>
      </c>
      <c r="AM32" s="1" t="n">
        <v>0.87108</v>
      </c>
      <c r="AN32" s="2" t="n">
        <v>55277.9</v>
      </c>
    </row>
    <row r="33" customFormat="false" ht="13" hidden="false" customHeight="false" outlineLevel="0" collapsed="false">
      <c r="A33" s="1" t="n">
        <v>0.10027</v>
      </c>
      <c r="B33" s="2" t="n">
        <v>546000</v>
      </c>
      <c r="C33" s="1" t="n">
        <v>0.10027</v>
      </c>
      <c r="D33" s="2" t="n">
        <v>161000</v>
      </c>
      <c r="E33" s="1" t="n">
        <v>0.63097</v>
      </c>
      <c r="F33" s="2" t="n">
        <v>1700000</v>
      </c>
      <c r="G33" s="1" t="n">
        <v>0.63097</v>
      </c>
      <c r="H33" s="2" t="n">
        <v>408000</v>
      </c>
      <c r="I33" s="1" t="n">
        <v>0.01</v>
      </c>
      <c r="J33" s="2" t="n">
        <v>46022.1</v>
      </c>
      <c r="K33" s="1" t="n">
        <v>0.01</v>
      </c>
      <c r="L33" s="2" t="n">
        <v>11461.8</v>
      </c>
      <c r="M33" s="1" t="n">
        <v>0.03174</v>
      </c>
      <c r="N33" s="2" t="n">
        <v>4442.49</v>
      </c>
      <c r="O33" s="1" t="n">
        <v>0.03174</v>
      </c>
      <c r="P33" s="2" t="n">
        <v>9425.5</v>
      </c>
      <c r="Q33" s="1" t="n">
        <v>0.00583</v>
      </c>
      <c r="R33" s="2" t="n">
        <v>5998.66</v>
      </c>
      <c r="S33" s="1" t="n">
        <v>0.00463</v>
      </c>
      <c r="T33" s="1" t="n">
        <v>8529.38</v>
      </c>
      <c r="U33" s="1" t="n">
        <v>0.03099</v>
      </c>
      <c r="V33" s="2" t="n">
        <v>17814.7</v>
      </c>
      <c r="W33" s="1" t="n">
        <v>0.03099</v>
      </c>
      <c r="X33" s="2" t="n">
        <v>15589.6</v>
      </c>
      <c r="Y33" s="1" t="n">
        <v>0.03011</v>
      </c>
      <c r="Z33" s="2" t="n">
        <v>143000</v>
      </c>
      <c r="AA33" s="1" t="n">
        <v>0.03011</v>
      </c>
      <c r="AB33" s="2" t="n">
        <v>66961.5</v>
      </c>
      <c r="AC33" s="1" t="n">
        <v>0.02677</v>
      </c>
      <c r="AD33" s="2" t="n">
        <v>42891.8</v>
      </c>
      <c r="AE33" s="1" t="n">
        <v>0.02677</v>
      </c>
      <c r="AF33" s="2" t="n">
        <v>20515.9</v>
      </c>
      <c r="AG33" s="1" t="n">
        <v>0.12475</v>
      </c>
      <c r="AH33" s="2" t="n">
        <v>28885.3</v>
      </c>
      <c r="AI33" s="1" t="n">
        <v>0.12475</v>
      </c>
      <c r="AJ33" s="2" t="n">
        <v>35650.8</v>
      </c>
      <c r="AK33" s="1" t="n">
        <v>1.3895</v>
      </c>
      <c r="AL33" s="2" t="n">
        <v>59752.1</v>
      </c>
      <c r="AM33" s="1" t="n">
        <v>1</v>
      </c>
      <c r="AN33" s="2" t="n">
        <v>57598.5</v>
      </c>
    </row>
    <row r="34" customFormat="false" ht="13" hidden="false" customHeight="false" outlineLevel="0" collapsed="false">
      <c r="A34" s="1" t="n">
        <v>0.10244</v>
      </c>
      <c r="B34" s="2" t="n">
        <v>520000</v>
      </c>
      <c r="C34" s="1" t="n">
        <v>0.10244</v>
      </c>
      <c r="D34" s="2" t="n">
        <v>170000</v>
      </c>
      <c r="E34" s="1" t="n">
        <v>0.67026</v>
      </c>
      <c r="F34" s="2" t="n">
        <v>1720000</v>
      </c>
      <c r="G34" s="1" t="n">
        <v>0.67026</v>
      </c>
      <c r="H34" s="2" t="n">
        <v>418000</v>
      </c>
      <c r="I34" s="1" t="n">
        <v>0.01044</v>
      </c>
      <c r="J34" s="2" t="n">
        <v>40671.6</v>
      </c>
      <c r="K34" s="1" t="n">
        <v>0.01044</v>
      </c>
      <c r="L34" s="2" t="n">
        <v>11819.7</v>
      </c>
      <c r="M34" s="1" t="n">
        <v>0.03179</v>
      </c>
      <c r="N34" s="2" t="n">
        <v>4431.79</v>
      </c>
      <c r="O34" s="1" t="n">
        <v>0.03179</v>
      </c>
      <c r="P34" s="2" t="n">
        <v>9422.29</v>
      </c>
      <c r="Q34" s="1" t="n">
        <v>0.00583</v>
      </c>
      <c r="R34" s="2" t="n">
        <v>5991.61</v>
      </c>
      <c r="S34" s="1" t="n">
        <v>0.00583</v>
      </c>
      <c r="T34" s="1" t="n">
        <v>9592.86</v>
      </c>
      <c r="U34" s="1" t="n">
        <v>0.03685</v>
      </c>
      <c r="V34" s="2" t="n">
        <v>20086.6</v>
      </c>
      <c r="W34" s="1" t="n">
        <v>0.03685</v>
      </c>
      <c r="X34" s="2" t="n">
        <v>16707.8</v>
      </c>
      <c r="Y34" s="1" t="n">
        <v>0.03132</v>
      </c>
      <c r="Z34" s="2" t="n">
        <v>146000</v>
      </c>
      <c r="AA34" s="1" t="n">
        <v>0.03132</v>
      </c>
      <c r="AB34" s="2" t="n">
        <v>67585.3</v>
      </c>
      <c r="AC34" s="1" t="n">
        <v>0.02679</v>
      </c>
      <c r="AD34" s="2" t="n">
        <v>41588.8</v>
      </c>
      <c r="AE34" s="1" t="n">
        <v>0.02679</v>
      </c>
      <c r="AF34" s="2" t="n">
        <v>20040.6</v>
      </c>
      <c r="AG34" s="1" t="n">
        <v>0.12475</v>
      </c>
      <c r="AH34" s="2" t="n">
        <v>28885.3</v>
      </c>
      <c r="AI34" s="1" t="n">
        <v>0.12475</v>
      </c>
      <c r="AJ34" s="2" t="n">
        <v>35650.8</v>
      </c>
      <c r="AK34" s="1" t="n">
        <v>1.62488</v>
      </c>
      <c r="AL34" s="2" t="n">
        <v>67086</v>
      </c>
      <c r="AM34" s="1" t="n">
        <v>1.16941</v>
      </c>
      <c r="AN34" s="2" t="n">
        <v>60250.2</v>
      </c>
    </row>
    <row r="35" customFormat="false" ht="13" hidden="false" customHeight="false" outlineLevel="0" collapsed="false">
      <c r="A35" s="1" t="n">
        <v>0.12665</v>
      </c>
      <c r="B35" s="2" t="n">
        <v>565000</v>
      </c>
      <c r="C35" s="1" t="n">
        <v>0.12665</v>
      </c>
      <c r="D35" s="2" t="n">
        <v>160000</v>
      </c>
      <c r="E35" s="1" t="n">
        <v>0.7134</v>
      </c>
      <c r="F35" s="2" t="n">
        <v>1770000</v>
      </c>
      <c r="G35" s="1" t="n">
        <v>0.7134</v>
      </c>
      <c r="H35" s="2" t="n">
        <v>417000</v>
      </c>
      <c r="I35" s="1" t="n">
        <v>0.0105</v>
      </c>
      <c r="J35" s="2" t="n">
        <v>40941.4</v>
      </c>
      <c r="K35" s="1" t="n">
        <v>0.0105</v>
      </c>
      <c r="L35" s="2" t="n">
        <v>11558</v>
      </c>
      <c r="M35" s="1" t="n">
        <v>0.03471</v>
      </c>
      <c r="N35" s="2" t="n">
        <v>5100.26</v>
      </c>
      <c r="O35" s="1" t="n">
        <v>0.03471</v>
      </c>
      <c r="P35" s="2" t="n">
        <v>10043.7</v>
      </c>
      <c r="Q35" s="1" t="n">
        <v>0.00645</v>
      </c>
      <c r="R35" s="2" t="n">
        <v>6770.81</v>
      </c>
      <c r="S35" s="1" t="n">
        <v>0.00583</v>
      </c>
      <c r="T35" s="1" t="n">
        <v>9613.15</v>
      </c>
      <c r="U35" s="1" t="n">
        <v>0.04128</v>
      </c>
      <c r="V35" s="2" t="n">
        <v>20778.6</v>
      </c>
      <c r="W35" s="1" t="n">
        <v>0.04128</v>
      </c>
      <c r="X35" s="2" t="n">
        <v>17290.7</v>
      </c>
      <c r="Y35" s="1" t="n">
        <v>0.03162</v>
      </c>
      <c r="Z35" s="2" t="n">
        <v>147000</v>
      </c>
      <c r="AA35" s="1" t="n">
        <v>0.03162</v>
      </c>
      <c r="AB35" s="2" t="n">
        <v>67808.4</v>
      </c>
      <c r="AC35" s="1" t="n">
        <v>0.02683</v>
      </c>
      <c r="AD35" s="2" t="n">
        <v>42978.9</v>
      </c>
      <c r="AE35" s="1" t="n">
        <v>0.02683</v>
      </c>
      <c r="AF35" s="2" t="n">
        <v>20557.6</v>
      </c>
      <c r="AG35" s="1" t="n">
        <v>0.12682</v>
      </c>
      <c r="AH35" s="2" t="n">
        <v>28843.9</v>
      </c>
      <c r="AI35" s="1" t="n">
        <v>0.12682</v>
      </c>
      <c r="AJ35" s="2" t="n">
        <v>35594.4</v>
      </c>
      <c r="AK35" s="1" t="n">
        <v>1.66128</v>
      </c>
      <c r="AL35" s="2" t="n">
        <v>68297.6</v>
      </c>
      <c r="AM35" s="1" t="n">
        <v>1.1956</v>
      </c>
      <c r="AN35" s="2" t="n">
        <v>61371.4</v>
      </c>
    </row>
    <row r="36" customFormat="false" ht="13" hidden="false" customHeight="false" outlineLevel="0" collapsed="false">
      <c r="A36" s="1" t="n">
        <v>0.1419</v>
      </c>
      <c r="B36" s="2" t="n">
        <v>553000</v>
      </c>
      <c r="C36" s="1" t="n">
        <v>0.1419</v>
      </c>
      <c r="D36" s="2" t="n">
        <v>169000</v>
      </c>
      <c r="E36" s="1" t="n">
        <v>0.82599</v>
      </c>
      <c r="F36" s="2" t="n">
        <v>1790000</v>
      </c>
      <c r="G36" s="1" t="n">
        <v>0.82599</v>
      </c>
      <c r="H36" s="2" t="n">
        <v>442000</v>
      </c>
      <c r="I36" s="1" t="n">
        <v>0.01054</v>
      </c>
      <c r="J36" s="2" t="n">
        <v>45548.9</v>
      </c>
      <c r="K36" s="1" t="n">
        <v>0.01054</v>
      </c>
      <c r="L36" s="2" t="n">
        <v>13367.5</v>
      </c>
      <c r="M36" s="1" t="n">
        <v>0.04401</v>
      </c>
      <c r="N36" s="2" t="n">
        <v>6532.65</v>
      </c>
      <c r="O36" s="1" t="n">
        <v>0.04401</v>
      </c>
      <c r="P36" s="2" t="n">
        <v>11481.5</v>
      </c>
      <c r="Q36" s="1" t="n">
        <v>0.00734</v>
      </c>
      <c r="R36" s="2" t="n">
        <v>7234.06</v>
      </c>
      <c r="S36" s="1" t="n">
        <v>0.00645</v>
      </c>
      <c r="T36" s="1" t="n">
        <v>10459.1</v>
      </c>
      <c r="U36" s="1" t="n">
        <v>0.04306</v>
      </c>
      <c r="V36" s="2" t="n">
        <v>20680.5</v>
      </c>
      <c r="W36" s="1" t="n">
        <v>0.04306</v>
      </c>
      <c r="X36" s="2" t="n">
        <v>17457</v>
      </c>
      <c r="Y36" s="1" t="n">
        <v>0.04016</v>
      </c>
      <c r="Z36" s="2" t="n">
        <v>155000</v>
      </c>
      <c r="AA36" s="1" t="n">
        <v>0.04016</v>
      </c>
      <c r="AB36" s="2" t="n">
        <v>72002.1</v>
      </c>
      <c r="AC36" s="1" t="n">
        <v>0.02703</v>
      </c>
      <c r="AD36" s="2" t="n">
        <v>40316.7</v>
      </c>
      <c r="AE36" s="1" t="n">
        <v>0.02703</v>
      </c>
      <c r="AF36" s="2" t="n">
        <v>20364</v>
      </c>
      <c r="AG36" s="1" t="n">
        <v>0.12986</v>
      </c>
      <c r="AH36" s="2" t="n">
        <v>29996.7</v>
      </c>
      <c r="AI36" s="1" t="n">
        <v>0.12986</v>
      </c>
      <c r="AJ36" s="2" t="n">
        <v>36334.2</v>
      </c>
      <c r="AK36" s="1" t="n">
        <v>1.68179</v>
      </c>
      <c r="AL36" s="2" t="n">
        <v>68881</v>
      </c>
      <c r="AM36" s="1" t="n">
        <v>1.21036</v>
      </c>
      <c r="AN36" s="2" t="n">
        <v>61587.4</v>
      </c>
    </row>
    <row r="37" customFormat="false" ht="13" hidden="false" customHeight="false" outlineLevel="0" collapsed="false">
      <c r="A37" s="1" t="n">
        <v>0.14686</v>
      </c>
      <c r="B37" s="2" t="n">
        <v>568000</v>
      </c>
      <c r="C37" s="1" t="n">
        <v>0.14686</v>
      </c>
      <c r="D37" s="2" t="n">
        <v>165000</v>
      </c>
      <c r="E37" s="1" t="n">
        <v>1.00003</v>
      </c>
      <c r="F37" s="2" t="n">
        <v>1810000</v>
      </c>
      <c r="G37" s="1" t="n">
        <v>1.00003</v>
      </c>
      <c r="H37" s="2" t="n">
        <v>454000</v>
      </c>
      <c r="I37" s="1" t="n">
        <v>0.01187</v>
      </c>
      <c r="J37" s="2" t="n">
        <v>42012.6</v>
      </c>
      <c r="K37" s="1" t="n">
        <v>0.01187</v>
      </c>
      <c r="L37" s="2" t="n">
        <v>12587.7</v>
      </c>
      <c r="M37" s="1" t="n">
        <v>0.0441</v>
      </c>
      <c r="N37" s="2" t="n">
        <v>6516.19</v>
      </c>
      <c r="O37" s="1" t="n">
        <v>0.0441</v>
      </c>
      <c r="P37" s="2" t="n">
        <v>11449.6</v>
      </c>
      <c r="Q37" s="1" t="n">
        <v>0.00923</v>
      </c>
      <c r="R37" s="2" t="n">
        <v>8756.93</v>
      </c>
      <c r="S37" s="1" t="n">
        <v>0.00734</v>
      </c>
      <c r="T37" s="1" t="n">
        <v>10722.9</v>
      </c>
      <c r="U37" s="1" t="n">
        <v>0.04853</v>
      </c>
      <c r="V37" s="2" t="n">
        <v>21803.1</v>
      </c>
      <c r="W37" s="1" t="n">
        <v>0.04853</v>
      </c>
      <c r="X37" s="2" t="n">
        <v>18316.6</v>
      </c>
      <c r="Y37" s="1" t="n">
        <v>0.04217</v>
      </c>
      <c r="Z37" s="2" t="n">
        <v>159000</v>
      </c>
      <c r="AA37" s="1" t="n">
        <v>0.04217</v>
      </c>
      <c r="AB37" s="2" t="n">
        <v>72287.5</v>
      </c>
      <c r="AC37" s="1" t="n">
        <v>0.03403</v>
      </c>
      <c r="AD37" s="2" t="n">
        <v>43072.9</v>
      </c>
      <c r="AE37" s="1" t="n">
        <v>0.03403</v>
      </c>
      <c r="AF37" s="2" t="n">
        <v>20998.7</v>
      </c>
      <c r="AG37" s="1" t="n">
        <v>0.13895</v>
      </c>
      <c r="AH37" s="2" t="n">
        <v>31919.9</v>
      </c>
      <c r="AI37" s="1" t="n">
        <v>0.13895</v>
      </c>
      <c r="AJ37" s="2" t="n">
        <v>37110.7</v>
      </c>
      <c r="AK37" s="1" t="n">
        <v>1.9307</v>
      </c>
      <c r="AL37" s="2" t="n">
        <v>75481.3</v>
      </c>
      <c r="AM37" s="1" t="n">
        <v>1.3895</v>
      </c>
      <c r="AN37" s="2" t="n">
        <v>62788.1</v>
      </c>
    </row>
    <row r="38" customFormat="false" ht="13" hidden="false" customHeight="false" outlineLevel="0" collapsed="false">
      <c r="A38" s="1" t="n">
        <v>0.15367</v>
      </c>
      <c r="B38" s="2" t="n">
        <v>564000</v>
      </c>
      <c r="C38" s="1" t="n">
        <v>0.15367</v>
      </c>
      <c r="D38" s="2" t="n">
        <v>168000</v>
      </c>
      <c r="E38" s="1" t="n">
        <v>1.0623</v>
      </c>
      <c r="F38" s="2" t="n">
        <v>1840000</v>
      </c>
      <c r="G38" s="1" t="n">
        <v>1.0623</v>
      </c>
      <c r="H38" s="2" t="n">
        <v>464000</v>
      </c>
      <c r="I38" s="1" t="n">
        <v>0.01443</v>
      </c>
      <c r="J38" s="2" t="n">
        <v>42894.1</v>
      </c>
      <c r="K38" s="1" t="n">
        <v>0.01443</v>
      </c>
      <c r="L38" s="2" t="n">
        <v>12854.1</v>
      </c>
      <c r="M38" s="1" t="n">
        <v>0.04417</v>
      </c>
      <c r="N38" s="2" t="n">
        <v>6532.02</v>
      </c>
      <c r="O38" s="1" t="n">
        <v>0.04417</v>
      </c>
      <c r="P38" s="2" t="n">
        <v>11480.4</v>
      </c>
      <c r="Q38" s="1" t="n">
        <v>0.00924</v>
      </c>
      <c r="R38" s="2" t="n">
        <v>8762.29</v>
      </c>
      <c r="S38" s="1" t="n">
        <v>0.00923</v>
      </c>
      <c r="T38" s="1" t="n">
        <v>11917.6</v>
      </c>
      <c r="U38" s="1" t="n">
        <v>0.05121</v>
      </c>
      <c r="V38" s="2" t="n">
        <v>23290.3</v>
      </c>
      <c r="W38" s="1" t="n">
        <v>0.05121</v>
      </c>
      <c r="X38" s="2" t="n">
        <v>18638.9</v>
      </c>
      <c r="Y38" s="1" t="n">
        <v>0.04351</v>
      </c>
      <c r="Z38" s="2" t="n">
        <v>159000</v>
      </c>
      <c r="AA38" s="1" t="n">
        <v>0.04351</v>
      </c>
      <c r="AB38" s="2" t="n">
        <v>72946.8</v>
      </c>
      <c r="AC38" s="1" t="n">
        <v>0.03412</v>
      </c>
      <c r="AD38" s="2" t="n">
        <v>43157</v>
      </c>
      <c r="AE38" s="1" t="n">
        <v>0.03412</v>
      </c>
      <c r="AF38" s="2" t="n">
        <v>21027.5</v>
      </c>
      <c r="AG38" s="1" t="n">
        <v>0.14721</v>
      </c>
      <c r="AH38" s="2" t="n">
        <v>33838.9</v>
      </c>
      <c r="AI38" s="1" t="n">
        <v>0.14721</v>
      </c>
      <c r="AJ38" s="2" t="n">
        <v>37771.6</v>
      </c>
      <c r="AK38" s="1" t="n">
        <v>2.25777</v>
      </c>
      <c r="AL38" s="2" t="n">
        <v>82861.6</v>
      </c>
      <c r="AM38" s="1" t="n">
        <v>1.62488</v>
      </c>
      <c r="AN38" s="2" t="n">
        <v>64523.5</v>
      </c>
    </row>
    <row r="39" customFormat="false" ht="13" hidden="false" customHeight="false" outlineLevel="0" collapsed="false">
      <c r="A39" s="1" t="n">
        <v>0.15892</v>
      </c>
      <c r="B39" s="2" t="n">
        <v>592000</v>
      </c>
      <c r="C39" s="1" t="n">
        <v>0.15892</v>
      </c>
      <c r="D39" s="2" t="n">
        <v>157000</v>
      </c>
      <c r="E39" s="1" t="n">
        <v>1.11794</v>
      </c>
      <c r="F39" s="2" t="n">
        <v>1920000</v>
      </c>
      <c r="G39" s="1" t="n">
        <v>1.11794</v>
      </c>
      <c r="H39" s="2" t="n">
        <v>528000</v>
      </c>
      <c r="I39" s="1" t="n">
        <v>0.01585</v>
      </c>
      <c r="J39" s="2" t="n">
        <v>47536.7</v>
      </c>
      <c r="K39" s="1" t="n">
        <v>0.01585</v>
      </c>
      <c r="L39" s="2" t="n">
        <v>14570.2</v>
      </c>
      <c r="M39" s="1" t="n">
        <v>0.04823</v>
      </c>
      <c r="N39" s="2" t="n">
        <v>7358.4</v>
      </c>
      <c r="O39" s="1" t="n">
        <v>0.04823</v>
      </c>
      <c r="P39" s="2" t="n">
        <v>12084.6</v>
      </c>
      <c r="Q39" s="1" t="n">
        <v>0.01022</v>
      </c>
      <c r="R39" s="2" t="n">
        <v>9464.5</v>
      </c>
      <c r="S39" s="1" t="n">
        <v>0.00924</v>
      </c>
      <c r="T39" s="1" t="n">
        <v>12019.8</v>
      </c>
      <c r="U39" s="1" t="n">
        <v>0.05736</v>
      </c>
      <c r="V39" s="2" t="n">
        <v>23986.2</v>
      </c>
      <c r="W39" s="1" t="n">
        <v>0.05736</v>
      </c>
      <c r="X39" s="2" t="n">
        <v>19401.9</v>
      </c>
      <c r="Y39" s="1" t="n">
        <v>0.05355</v>
      </c>
      <c r="Z39" s="2" t="n">
        <v>168000</v>
      </c>
      <c r="AA39" s="1" t="n">
        <v>0.05355</v>
      </c>
      <c r="AB39" s="2" t="n">
        <v>77549.9</v>
      </c>
      <c r="AC39" s="1" t="n">
        <v>0.0372</v>
      </c>
      <c r="AD39" s="2" t="n">
        <v>46896.7</v>
      </c>
      <c r="AE39" s="1" t="n">
        <v>0.0372</v>
      </c>
      <c r="AF39" s="2" t="n">
        <v>21296.8</v>
      </c>
      <c r="AG39" s="1" t="n">
        <v>0.16911</v>
      </c>
      <c r="AH39" s="2" t="n">
        <v>36021.6</v>
      </c>
      <c r="AI39" s="1" t="n">
        <v>0.16911</v>
      </c>
      <c r="AJ39" s="2" t="n">
        <v>38886.7</v>
      </c>
      <c r="AK39" s="1" t="n">
        <v>2.30833</v>
      </c>
      <c r="AL39" s="2" t="n">
        <v>84526.4</v>
      </c>
      <c r="AM39" s="1" t="n">
        <v>1.66128</v>
      </c>
      <c r="AN39" s="2" t="n">
        <v>65794</v>
      </c>
    </row>
    <row r="40" customFormat="false" ht="13" hidden="false" customHeight="false" outlineLevel="0" collapsed="false">
      <c r="A40" s="1" t="n">
        <v>0.16235</v>
      </c>
      <c r="B40" s="2" t="n">
        <v>568000</v>
      </c>
      <c r="C40" s="1" t="n">
        <v>0.16235</v>
      </c>
      <c r="D40" s="2" t="n">
        <v>168000</v>
      </c>
      <c r="E40" s="1" t="n">
        <v>1.13068</v>
      </c>
      <c r="F40" s="2" t="n">
        <v>1890000</v>
      </c>
      <c r="G40" s="1" t="n">
        <v>1.13068</v>
      </c>
      <c r="H40" s="2" t="n">
        <v>468000</v>
      </c>
      <c r="I40" s="1" t="n">
        <v>0.01585</v>
      </c>
      <c r="J40" s="2" t="n">
        <v>49148.5</v>
      </c>
      <c r="K40" s="1" t="n">
        <v>0.01585</v>
      </c>
      <c r="L40" s="2" t="n">
        <v>13493.5</v>
      </c>
      <c r="M40" s="1" t="n">
        <v>0.06115</v>
      </c>
      <c r="N40" s="2" t="n">
        <v>9221.45</v>
      </c>
      <c r="O40" s="1" t="n">
        <v>0.06115</v>
      </c>
      <c r="P40" s="2" t="n">
        <v>13543.4</v>
      </c>
      <c r="Q40" s="1" t="n">
        <v>0.01163</v>
      </c>
      <c r="R40" s="2" t="n">
        <v>10331</v>
      </c>
      <c r="S40" s="1" t="n">
        <v>0.01022</v>
      </c>
      <c r="T40" s="1" t="n">
        <v>12779.8</v>
      </c>
      <c r="U40" s="1" t="n">
        <v>0.05984</v>
      </c>
      <c r="V40" s="2" t="n">
        <v>23913.1</v>
      </c>
      <c r="W40" s="1" t="n">
        <v>0.05984</v>
      </c>
      <c r="X40" s="2" t="n">
        <v>19773.8</v>
      </c>
      <c r="Y40" s="1" t="n">
        <v>0.05623</v>
      </c>
      <c r="Z40" s="2" t="n">
        <v>171000</v>
      </c>
      <c r="AA40" s="1" t="n">
        <v>0.05623</v>
      </c>
      <c r="AB40" s="2" t="n">
        <v>77117.3</v>
      </c>
      <c r="AC40" s="1" t="n">
        <v>0.03723</v>
      </c>
      <c r="AD40" s="2" t="n">
        <v>45460.1</v>
      </c>
      <c r="AE40" s="1" t="n">
        <v>0.03723</v>
      </c>
      <c r="AF40" s="2" t="n">
        <v>20944</v>
      </c>
      <c r="AG40" s="1" t="n">
        <v>0.18044</v>
      </c>
      <c r="AH40" s="2" t="n">
        <v>38326.8</v>
      </c>
      <c r="AI40" s="1" t="n">
        <v>0.18044</v>
      </c>
      <c r="AJ40" s="2" t="n">
        <v>40036.5</v>
      </c>
      <c r="AK40" s="1" t="n">
        <v>2.33683</v>
      </c>
      <c r="AL40" s="2" t="n">
        <v>85093.8</v>
      </c>
      <c r="AM40" s="1" t="n">
        <v>1.68179</v>
      </c>
      <c r="AN40" s="2" t="n">
        <v>65926.5</v>
      </c>
    </row>
    <row r="41" customFormat="false" ht="13" hidden="false" customHeight="false" outlineLevel="0" collapsed="false">
      <c r="A41" s="1" t="n">
        <v>0.20073</v>
      </c>
      <c r="B41" s="2" t="n">
        <v>610000</v>
      </c>
      <c r="C41" s="1" t="n">
        <v>0.20073</v>
      </c>
      <c r="D41" s="2" t="n">
        <v>157000</v>
      </c>
      <c r="E41" s="1" t="n">
        <v>1.46881</v>
      </c>
      <c r="F41" s="2" t="n">
        <v>1950000</v>
      </c>
      <c r="G41" s="1" t="n">
        <v>1.46881</v>
      </c>
      <c r="H41" s="2" t="n">
        <v>498000</v>
      </c>
      <c r="I41" s="1" t="n">
        <v>0.01654</v>
      </c>
      <c r="J41" s="2" t="n">
        <v>44035.1</v>
      </c>
      <c r="K41" s="1" t="n">
        <v>0.01654</v>
      </c>
      <c r="L41" s="2" t="n">
        <v>14153</v>
      </c>
      <c r="M41" s="1" t="n">
        <v>0.06127</v>
      </c>
      <c r="N41" s="2" t="n">
        <v>9165.61</v>
      </c>
      <c r="O41" s="1" t="n">
        <v>0.06127</v>
      </c>
      <c r="P41" s="2" t="n">
        <v>13506</v>
      </c>
      <c r="Q41" s="1" t="n">
        <v>0.01464</v>
      </c>
      <c r="R41" s="2" t="n">
        <v>12037.5</v>
      </c>
      <c r="S41" s="1" t="n">
        <v>0.01163</v>
      </c>
      <c r="T41" s="1" t="n">
        <v>13277</v>
      </c>
      <c r="U41" s="1" t="n">
        <v>0.07115</v>
      </c>
      <c r="V41" s="2" t="n">
        <v>26716.7</v>
      </c>
      <c r="W41" s="1" t="n">
        <v>0.07115</v>
      </c>
      <c r="X41" s="2" t="n">
        <v>20863.2</v>
      </c>
      <c r="Y41" s="1" t="n">
        <v>0.06046</v>
      </c>
      <c r="Z41" s="2" t="n">
        <v>174000</v>
      </c>
      <c r="AA41" s="1" t="n">
        <v>0.06046</v>
      </c>
      <c r="AB41" s="2" t="n">
        <v>79055.1</v>
      </c>
      <c r="AC41" s="1" t="n">
        <v>0.03728</v>
      </c>
      <c r="AD41" s="2" t="n">
        <v>46992</v>
      </c>
      <c r="AE41" s="1" t="n">
        <v>0.03728</v>
      </c>
      <c r="AF41" s="2" t="n">
        <v>21340.1</v>
      </c>
      <c r="AG41" s="1" t="n">
        <v>0.19307</v>
      </c>
      <c r="AH41" s="2" t="n">
        <v>40478.4</v>
      </c>
      <c r="AI41" s="1" t="n">
        <v>0.19307</v>
      </c>
      <c r="AJ41" s="2" t="n">
        <v>40667.3</v>
      </c>
      <c r="AK41" s="1" t="n">
        <v>2.6827</v>
      </c>
      <c r="AL41" s="2" t="n">
        <v>91407.2</v>
      </c>
      <c r="AM41" s="1" t="n">
        <v>1.9307</v>
      </c>
      <c r="AN41" s="2" t="n">
        <v>66166.3</v>
      </c>
    </row>
    <row r="42" customFormat="false" ht="13" hidden="false" customHeight="false" outlineLevel="0" collapsed="false">
      <c r="A42" s="1" t="n">
        <v>0.22489</v>
      </c>
      <c r="B42" s="2" t="n">
        <v>601000</v>
      </c>
      <c r="C42" s="1" t="n">
        <v>0.22489</v>
      </c>
      <c r="D42" s="2" t="n">
        <v>164000</v>
      </c>
      <c r="E42" s="1" t="n">
        <v>1.58496</v>
      </c>
      <c r="F42" s="2" t="n">
        <v>1940000</v>
      </c>
      <c r="G42" s="1" t="n">
        <v>1.58496</v>
      </c>
      <c r="H42" s="2" t="n">
        <v>509000</v>
      </c>
      <c r="I42" s="1" t="n">
        <v>0.01663</v>
      </c>
      <c r="J42" s="2" t="n">
        <v>44044.8</v>
      </c>
      <c r="K42" s="1" t="n">
        <v>0.01663</v>
      </c>
      <c r="L42" s="2" t="n">
        <v>14626.8</v>
      </c>
      <c r="M42" s="1" t="n">
        <v>0.06137</v>
      </c>
      <c r="N42" s="2" t="n">
        <v>9220.56</v>
      </c>
      <c r="O42" s="1" t="n">
        <v>0.06137</v>
      </c>
      <c r="P42" s="2" t="n">
        <v>13542.1</v>
      </c>
      <c r="Q42" s="1" t="n">
        <v>0.01464</v>
      </c>
      <c r="R42" s="2" t="n">
        <v>12076.7</v>
      </c>
      <c r="S42" s="1" t="n">
        <v>0.01464</v>
      </c>
      <c r="T42" s="1" t="n">
        <v>14579.6</v>
      </c>
      <c r="U42" s="1" t="n">
        <v>0.07692</v>
      </c>
      <c r="V42" s="2" t="n">
        <v>26567.1</v>
      </c>
      <c r="W42" s="1" t="n">
        <v>0.07692</v>
      </c>
      <c r="X42" s="2" t="n">
        <v>21922.7</v>
      </c>
      <c r="Y42" s="1" t="n">
        <v>0.07141</v>
      </c>
      <c r="Z42" s="2" t="n">
        <v>181000</v>
      </c>
      <c r="AA42" s="1" t="n">
        <v>0.07141</v>
      </c>
      <c r="AB42" s="2" t="n">
        <v>83471.7</v>
      </c>
      <c r="AC42" s="1" t="n">
        <v>0.04284</v>
      </c>
      <c r="AD42" s="2" t="n">
        <v>45842.6</v>
      </c>
      <c r="AE42" s="1" t="n">
        <v>0.04284</v>
      </c>
      <c r="AF42" s="2" t="n">
        <v>21743.6</v>
      </c>
      <c r="AG42" s="1" t="n">
        <v>0.20455</v>
      </c>
      <c r="AH42" s="2" t="n">
        <v>42408.3</v>
      </c>
      <c r="AI42" s="1" t="n">
        <v>0.20455</v>
      </c>
      <c r="AJ42" s="2" t="n">
        <v>41315.6</v>
      </c>
      <c r="AK42" s="1" t="n">
        <v>3.13716</v>
      </c>
      <c r="AL42" s="2" t="n">
        <v>98620.4</v>
      </c>
      <c r="AM42" s="1" t="n">
        <v>2.25777</v>
      </c>
      <c r="AN42" s="2" t="n">
        <v>67120.8</v>
      </c>
    </row>
    <row r="43" customFormat="false" ht="13" hidden="false" customHeight="false" outlineLevel="0" collapsed="false">
      <c r="A43" s="1" t="n">
        <v>0.23276</v>
      </c>
      <c r="B43" s="2" t="n">
        <v>613000</v>
      </c>
      <c r="C43" s="1" t="n">
        <v>0.23276</v>
      </c>
      <c r="D43" s="2" t="n">
        <v>162000</v>
      </c>
      <c r="E43" s="1" t="n">
        <v>1.68365</v>
      </c>
      <c r="F43" s="2" t="n">
        <v>1970000</v>
      </c>
      <c r="G43" s="1" t="n">
        <v>1.68365</v>
      </c>
      <c r="H43" s="2" t="n">
        <v>519000</v>
      </c>
      <c r="I43" s="1" t="n">
        <v>0.0167</v>
      </c>
      <c r="J43" s="2" t="n">
        <v>49133.1</v>
      </c>
      <c r="K43" s="1" t="n">
        <v>0.0167</v>
      </c>
      <c r="L43" s="2" t="n">
        <v>15973.6</v>
      </c>
      <c r="M43" s="1" t="n">
        <v>0.06701</v>
      </c>
      <c r="N43" s="2" t="n">
        <v>10249.4</v>
      </c>
      <c r="O43" s="1" t="n">
        <v>0.06701</v>
      </c>
      <c r="P43" s="2" t="n">
        <v>14145.8</v>
      </c>
      <c r="Q43" s="1" t="n">
        <v>0.01619</v>
      </c>
      <c r="R43" s="2" t="n">
        <v>13309.4</v>
      </c>
      <c r="S43" s="1" t="n">
        <v>0.01464</v>
      </c>
      <c r="T43" s="1" t="n">
        <v>14599.8</v>
      </c>
      <c r="U43" s="1" t="n">
        <v>0.0797</v>
      </c>
      <c r="V43" s="2" t="n">
        <v>27508.7</v>
      </c>
      <c r="W43" s="1" t="n">
        <v>0.0797</v>
      </c>
      <c r="X43" s="2" t="n">
        <v>21990.5</v>
      </c>
      <c r="Y43" s="1" t="n">
        <v>0.07499</v>
      </c>
      <c r="Z43" s="2" t="n">
        <v>185000</v>
      </c>
      <c r="AA43" s="1" t="n">
        <v>0.07499</v>
      </c>
      <c r="AB43" s="2" t="n">
        <v>82483.8</v>
      </c>
      <c r="AC43" s="1" t="n">
        <v>0.05169</v>
      </c>
      <c r="AD43" s="2" t="n">
        <v>51017.3</v>
      </c>
      <c r="AE43" s="1" t="n">
        <v>0.05169</v>
      </c>
      <c r="AF43" s="2" t="n">
        <v>22387.2</v>
      </c>
      <c r="AG43" s="1" t="n">
        <v>0.22185</v>
      </c>
      <c r="AH43" s="2" t="n">
        <v>43647.4</v>
      </c>
      <c r="AI43" s="1" t="n">
        <v>0.22185</v>
      </c>
      <c r="AJ43" s="2" t="n">
        <v>41990.9</v>
      </c>
      <c r="AK43" s="1" t="n">
        <v>3.20742</v>
      </c>
      <c r="AL43" s="2" t="n">
        <v>101000</v>
      </c>
      <c r="AM43" s="1" t="n">
        <v>2.30833</v>
      </c>
      <c r="AN43" s="2" t="n">
        <v>68495.2</v>
      </c>
    </row>
    <row r="44" customFormat="false" ht="13" hidden="false" customHeight="false" outlineLevel="0" collapsed="false">
      <c r="A44" s="1" t="n">
        <v>0.24356</v>
      </c>
      <c r="B44" s="2" t="n">
        <v>611000</v>
      </c>
      <c r="C44" s="1" t="n">
        <v>0.24356</v>
      </c>
      <c r="D44" s="2" t="n">
        <v>165000</v>
      </c>
      <c r="E44" s="1" t="n">
        <v>1.77181</v>
      </c>
      <c r="F44" s="2" t="n">
        <v>2040000</v>
      </c>
      <c r="G44" s="1" t="n">
        <v>1.77181</v>
      </c>
      <c r="H44" s="2" t="n">
        <v>567000</v>
      </c>
      <c r="I44" s="1" t="n">
        <v>0.01882</v>
      </c>
      <c r="J44" s="2" t="n">
        <v>45234.2</v>
      </c>
      <c r="K44" s="1" t="n">
        <v>0.01882</v>
      </c>
      <c r="L44" s="2" t="n">
        <v>14944.6</v>
      </c>
      <c r="M44" s="1" t="n">
        <v>0.08497</v>
      </c>
      <c r="N44" s="2" t="n">
        <v>12519.5</v>
      </c>
      <c r="O44" s="1" t="n">
        <v>0.08497</v>
      </c>
      <c r="P44" s="2" t="n">
        <v>15449.7</v>
      </c>
      <c r="Q44" s="1" t="n">
        <v>0.01843</v>
      </c>
      <c r="R44" s="2" t="n">
        <v>14031.5</v>
      </c>
      <c r="S44" s="1" t="n">
        <v>0.01619</v>
      </c>
      <c r="T44" s="1" t="n">
        <v>15267.7</v>
      </c>
      <c r="U44" s="1" t="n">
        <v>0.08314</v>
      </c>
      <c r="V44" s="2" t="n">
        <v>27453.4</v>
      </c>
      <c r="W44" s="1" t="n">
        <v>0.08314</v>
      </c>
      <c r="X44" s="2" t="n">
        <v>22526.8</v>
      </c>
      <c r="Y44" s="1" t="n">
        <v>0.08401</v>
      </c>
      <c r="Z44" s="2" t="n">
        <v>190000</v>
      </c>
      <c r="AA44" s="1" t="n">
        <v>0.08401</v>
      </c>
      <c r="AB44" s="2" t="n">
        <v>85579.4</v>
      </c>
      <c r="AC44" s="1" t="n">
        <v>0.05173</v>
      </c>
      <c r="AD44" s="2" t="n">
        <v>49423.5</v>
      </c>
      <c r="AE44" s="1" t="n">
        <v>0.05173</v>
      </c>
      <c r="AF44" s="2" t="n">
        <v>22134.2</v>
      </c>
      <c r="AG44" s="1" t="n">
        <v>0.22185</v>
      </c>
      <c r="AH44" s="2" t="n">
        <v>43647.4</v>
      </c>
      <c r="AI44" s="1" t="n">
        <v>0.22185</v>
      </c>
      <c r="AJ44" s="2" t="n">
        <v>41990.9</v>
      </c>
      <c r="AK44" s="1" t="n">
        <v>3.24702</v>
      </c>
      <c r="AL44" s="2" t="n">
        <v>101000</v>
      </c>
      <c r="AM44" s="1" t="n">
        <v>2.33683</v>
      </c>
      <c r="AN44" s="2" t="n">
        <v>68639.7</v>
      </c>
    </row>
    <row r="45" customFormat="false" ht="13" hidden="false" customHeight="false" outlineLevel="0" collapsed="false">
      <c r="A45" s="1" t="n">
        <v>0.25187</v>
      </c>
      <c r="B45" s="2" t="n">
        <v>636000</v>
      </c>
      <c r="C45" s="1" t="n">
        <v>0.25187</v>
      </c>
      <c r="D45" s="2" t="n">
        <v>155000</v>
      </c>
      <c r="E45" s="1" t="n">
        <v>1.792</v>
      </c>
      <c r="F45" s="2" t="n">
        <v>2030000</v>
      </c>
      <c r="G45" s="1" t="n">
        <v>1.792</v>
      </c>
      <c r="H45" s="2" t="n">
        <v>525000</v>
      </c>
      <c r="I45" s="1" t="n">
        <v>0.01894</v>
      </c>
      <c r="J45" s="2" t="n">
        <v>47943.7</v>
      </c>
      <c r="K45" s="1" t="n">
        <v>0.01894</v>
      </c>
      <c r="L45" s="2" t="n">
        <v>13503.2</v>
      </c>
      <c r="M45" s="1" t="n">
        <v>0.08514</v>
      </c>
      <c r="N45" s="2" t="n">
        <v>12401.8</v>
      </c>
      <c r="O45" s="1" t="n">
        <v>0.08514</v>
      </c>
      <c r="P45" s="2" t="n">
        <v>15441.4</v>
      </c>
      <c r="Q45" s="1" t="n">
        <v>0.0187</v>
      </c>
      <c r="R45" s="2" t="n">
        <v>14281</v>
      </c>
      <c r="S45" s="1" t="n">
        <v>0.01843</v>
      </c>
      <c r="T45" s="1" t="n">
        <v>16218.6</v>
      </c>
      <c r="U45" s="1" t="n">
        <v>0.09886</v>
      </c>
      <c r="V45" s="2" t="n">
        <v>30498.4</v>
      </c>
      <c r="W45" s="1" t="n">
        <v>0.09886</v>
      </c>
      <c r="X45" s="2" t="n">
        <v>23627</v>
      </c>
      <c r="Y45" s="1" t="n">
        <v>0.09522</v>
      </c>
      <c r="Z45" s="2" t="n">
        <v>197000</v>
      </c>
      <c r="AA45" s="1" t="n">
        <v>0.09522</v>
      </c>
      <c r="AB45" s="2" t="n">
        <v>89624.6</v>
      </c>
      <c r="AC45" s="1" t="n">
        <v>0.05179</v>
      </c>
      <c r="AD45" s="2" t="n">
        <v>51121</v>
      </c>
      <c r="AE45" s="1" t="n">
        <v>0.05179</v>
      </c>
      <c r="AF45" s="2" t="n">
        <v>22432.7</v>
      </c>
      <c r="AG45" s="1" t="n">
        <v>0.22552</v>
      </c>
      <c r="AH45" s="2" t="n">
        <v>43644.9</v>
      </c>
      <c r="AI45" s="1" t="n">
        <v>0.22552</v>
      </c>
      <c r="AJ45" s="2" t="n">
        <v>41872.7</v>
      </c>
      <c r="AK45" s="1" t="n">
        <v>3.72759</v>
      </c>
      <c r="AL45" s="2" t="n">
        <v>107000</v>
      </c>
      <c r="AM45" s="1" t="n">
        <v>2.6827</v>
      </c>
      <c r="AN45" s="2" t="n">
        <v>68069.1</v>
      </c>
    </row>
    <row r="46" customFormat="false" ht="13" hidden="false" customHeight="false" outlineLevel="0" collapsed="false">
      <c r="A46" s="1" t="n">
        <v>0.25731</v>
      </c>
      <c r="B46" s="2" t="n">
        <v>615000</v>
      </c>
      <c r="C46" s="1" t="n">
        <v>0.25731</v>
      </c>
      <c r="D46" s="2" t="n">
        <v>165000</v>
      </c>
      <c r="E46" s="1" t="n">
        <v>2.51202</v>
      </c>
      <c r="F46" s="2" t="n">
        <v>2100000</v>
      </c>
      <c r="G46" s="1" t="n">
        <v>2.51202</v>
      </c>
      <c r="H46" s="2" t="n">
        <v>571000</v>
      </c>
      <c r="I46" s="1" t="n">
        <v>0.02287</v>
      </c>
      <c r="J46" s="2" t="n">
        <v>46537.8</v>
      </c>
      <c r="K46" s="1" t="n">
        <v>0.02287</v>
      </c>
      <c r="L46" s="2" t="n">
        <v>15653</v>
      </c>
      <c r="M46" s="1" t="n">
        <v>0.08527</v>
      </c>
      <c r="N46" s="2" t="n">
        <v>12518.3</v>
      </c>
      <c r="O46" s="1" t="n">
        <v>0.08527</v>
      </c>
      <c r="P46" s="2" t="n">
        <v>15448.2</v>
      </c>
      <c r="Q46" s="1" t="n">
        <v>0.0232</v>
      </c>
      <c r="R46" s="2" t="n">
        <v>16169.6</v>
      </c>
      <c r="S46" s="1" t="n">
        <v>0.0187</v>
      </c>
      <c r="T46" s="1" t="n">
        <v>16236.8</v>
      </c>
      <c r="U46" s="1" t="n">
        <v>0.09888</v>
      </c>
      <c r="V46" s="2" t="n">
        <v>30823.8</v>
      </c>
      <c r="W46" s="1" t="n">
        <v>0.09888</v>
      </c>
      <c r="X46" s="2" t="n">
        <v>23806.4</v>
      </c>
      <c r="Y46" s="1" t="n">
        <v>0.1</v>
      </c>
      <c r="Z46" s="2" t="n">
        <v>199000</v>
      </c>
      <c r="AA46" s="1" t="n">
        <v>0.1</v>
      </c>
      <c r="AB46" s="2" t="n">
        <v>88204.7</v>
      </c>
      <c r="AC46" s="1" t="n">
        <v>0.05393</v>
      </c>
      <c r="AD46" s="2" t="n">
        <v>48666.7</v>
      </c>
      <c r="AE46" s="1" t="n">
        <v>0.05393</v>
      </c>
      <c r="AF46" s="2" t="n">
        <v>22623.7</v>
      </c>
      <c r="AG46" s="1" t="n">
        <v>0.25072</v>
      </c>
      <c r="AH46" s="2" t="n">
        <v>47323.2</v>
      </c>
      <c r="AI46" s="1" t="n">
        <v>0.25072</v>
      </c>
      <c r="AJ46" s="2" t="n">
        <v>43374.6</v>
      </c>
      <c r="AK46" s="1" t="n">
        <v>4.35907</v>
      </c>
      <c r="AL46" s="2" t="n">
        <v>114000</v>
      </c>
      <c r="AM46" s="1" t="n">
        <v>3.13716</v>
      </c>
      <c r="AN46" s="2" t="n">
        <v>68577.6</v>
      </c>
    </row>
    <row r="47" customFormat="false" ht="13" hidden="false" customHeight="false" outlineLevel="0" collapsed="false">
      <c r="A47" s="1" t="n">
        <v>0.31814</v>
      </c>
      <c r="B47" s="2" t="n">
        <v>653000</v>
      </c>
      <c r="C47" s="1" t="n">
        <v>0.31814</v>
      </c>
      <c r="D47" s="2" t="n">
        <v>156000</v>
      </c>
      <c r="E47" s="1" t="n">
        <v>2.61194</v>
      </c>
      <c r="F47" s="2" t="n">
        <v>2130000</v>
      </c>
      <c r="G47" s="1" t="n">
        <v>2.61194</v>
      </c>
      <c r="H47" s="2" t="n">
        <v>572000</v>
      </c>
      <c r="I47" s="1" t="n">
        <v>0.02512</v>
      </c>
      <c r="J47" s="2" t="n">
        <v>52516.9</v>
      </c>
      <c r="K47" s="1" t="n">
        <v>0.02512</v>
      </c>
      <c r="L47" s="2" t="n">
        <v>15911.6</v>
      </c>
      <c r="M47" s="1" t="n">
        <v>0.09311</v>
      </c>
      <c r="N47" s="2" t="n">
        <v>13580.8</v>
      </c>
      <c r="O47" s="1" t="n">
        <v>0.09311</v>
      </c>
      <c r="P47" s="2" t="n">
        <v>15937.4</v>
      </c>
      <c r="Q47" s="1" t="n">
        <v>0.0232</v>
      </c>
      <c r="R47" s="2" t="n">
        <v>16108.4</v>
      </c>
      <c r="S47" s="1" t="n">
        <v>0.0232</v>
      </c>
      <c r="T47" s="1" t="n">
        <v>17881.6</v>
      </c>
      <c r="U47" s="1" t="n">
        <v>0.09928</v>
      </c>
      <c r="V47" s="2" t="n">
        <v>30584.6</v>
      </c>
      <c r="W47" s="1" t="n">
        <v>0.09928</v>
      </c>
      <c r="X47" s="2" t="n">
        <v>23678.2</v>
      </c>
      <c r="Y47" s="1" t="n">
        <v>0.11673</v>
      </c>
      <c r="Z47" s="2" t="n">
        <v>208000</v>
      </c>
      <c r="AA47" s="1" t="n">
        <v>0.11673</v>
      </c>
      <c r="AB47" s="2" t="n">
        <v>92845.3</v>
      </c>
      <c r="AC47" s="1" t="n">
        <v>0.05407</v>
      </c>
      <c r="AD47" s="2" t="n">
        <v>48795.5</v>
      </c>
      <c r="AE47" s="1" t="n">
        <v>0.05407</v>
      </c>
      <c r="AF47" s="2" t="n">
        <v>22665.8</v>
      </c>
      <c r="AG47" s="1" t="n">
        <v>0.26827</v>
      </c>
      <c r="AH47" s="2" t="n">
        <v>49531</v>
      </c>
      <c r="AI47" s="1" t="n">
        <v>0.26827</v>
      </c>
      <c r="AJ47" s="2" t="n">
        <v>43923.5</v>
      </c>
      <c r="AK47" s="1" t="n">
        <v>4.4567</v>
      </c>
      <c r="AL47" s="2" t="n">
        <v>116000</v>
      </c>
      <c r="AM47" s="1" t="n">
        <v>3.20742</v>
      </c>
      <c r="AN47" s="2" t="n">
        <v>69865.7</v>
      </c>
    </row>
    <row r="48" customFormat="false" ht="13" hidden="false" customHeight="false" outlineLevel="0" collapsed="false">
      <c r="A48" s="1" t="n">
        <v>0.35643</v>
      </c>
      <c r="B48" s="2" t="n">
        <v>647000</v>
      </c>
      <c r="C48" s="1" t="n">
        <v>0.35643</v>
      </c>
      <c r="D48" s="2" t="n">
        <v>165000</v>
      </c>
      <c r="E48" s="1" t="n">
        <v>2.6684</v>
      </c>
      <c r="F48" s="2" t="n">
        <v>2120000</v>
      </c>
      <c r="G48" s="1" t="n">
        <v>2.6684</v>
      </c>
      <c r="H48" s="2" t="n">
        <v>582000</v>
      </c>
      <c r="I48" s="1" t="n">
        <v>0.02512</v>
      </c>
      <c r="J48" s="2" t="n">
        <v>51374.8</v>
      </c>
      <c r="K48" s="1" t="n">
        <v>0.02512</v>
      </c>
      <c r="L48" s="2" t="n">
        <v>17608.6</v>
      </c>
      <c r="M48" s="1" t="n">
        <v>0.1</v>
      </c>
      <c r="N48" s="2" t="n">
        <v>14798.8</v>
      </c>
      <c r="O48" s="1" t="n">
        <v>0.1</v>
      </c>
      <c r="P48" s="2" t="n">
        <v>16465.2</v>
      </c>
      <c r="Q48" s="1" t="n">
        <v>0.02355</v>
      </c>
      <c r="R48" s="2" t="n">
        <v>16479.7</v>
      </c>
      <c r="S48" s="1" t="n">
        <v>0.0232</v>
      </c>
      <c r="T48" s="1" t="n">
        <v>17847.2</v>
      </c>
      <c r="U48" s="1" t="n">
        <v>0.09955</v>
      </c>
      <c r="V48" s="2" t="n">
        <v>30823.8</v>
      </c>
      <c r="W48" s="1" t="n">
        <v>0.09955</v>
      </c>
      <c r="X48" s="2" t="n">
        <v>23806.4</v>
      </c>
      <c r="Y48" s="1" t="n">
        <v>0.12698</v>
      </c>
      <c r="Z48" s="2" t="n">
        <v>213000</v>
      </c>
      <c r="AA48" s="1" t="n">
        <v>0.12698</v>
      </c>
      <c r="AB48" s="2" t="n">
        <v>96041.6</v>
      </c>
      <c r="AC48" s="1" t="n">
        <v>0.06789</v>
      </c>
      <c r="AD48" s="2" t="n">
        <v>51589.1</v>
      </c>
      <c r="AE48" s="1" t="n">
        <v>0.06789</v>
      </c>
      <c r="AF48" s="2" t="n">
        <v>23730.3</v>
      </c>
      <c r="AG48" s="1" t="n">
        <v>0.28422</v>
      </c>
      <c r="AH48" s="2" t="n">
        <v>51484.9</v>
      </c>
      <c r="AI48" s="1" t="n">
        <v>0.28422</v>
      </c>
      <c r="AJ48" s="2" t="n">
        <v>44516.3</v>
      </c>
      <c r="AK48" s="1" t="n">
        <v>4.51172</v>
      </c>
      <c r="AL48" s="2" t="n">
        <v>117000</v>
      </c>
      <c r="AM48" s="1" t="n">
        <v>3.24702</v>
      </c>
      <c r="AN48" s="2" t="n">
        <v>69920.8</v>
      </c>
    </row>
    <row r="49" customFormat="false" ht="13" hidden="false" customHeight="false" outlineLevel="0" collapsed="false">
      <c r="A49" s="1" t="n">
        <v>0.36891</v>
      </c>
      <c r="B49" s="2" t="n">
        <v>658000</v>
      </c>
      <c r="C49" s="1" t="n">
        <v>0.36891</v>
      </c>
      <c r="D49" s="2" t="n">
        <v>161000</v>
      </c>
      <c r="E49" s="1" t="n">
        <v>2.80816</v>
      </c>
      <c r="F49" s="2" t="n">
        <v>2190000</v>
      </c>
      <c r="G49" s="1" t="n">
        <v>2.80816</v>
      </c>
      <c r="H49" s="2" t="n">
        <v>627000</v>
      </c>
      <c r="I49" s="1" t="n">
        <v>0.02621</v>
      </c>
      <c r="J49" s="2" t="n">
        <v>47907.9</v>
      </c>
      <c r="K49" s="1" t="n">
        <v>0.02621</v>
      </c>
      <c r="L49" s="2" t="n">
        <v>16882.3</v>
      </c>
      <c r="M49" s="1" t="n">
        <v>0.10009</v>
      </c>
      <c r="N49" s="2" t="n">
        <v>14816.2</v>
      </c>
      <c r="O49" s="1" t="n">
        <v>0.10009</v>
      </c>
      <c r="P49" s="2" t="n">
        <v>16284.3</v>
      </c>
      <c r="Q49" s="1" t="n">
        <v>0.02567</v>
      </c>
      <c r="R49" s="2" t="n">
        <v>17366.2</v>
      </c>
      <c r="S49" s="1" t="n">
        <v>0.02355</v>
      </c>
      <c r="T49" s="1" t="n">
        <v>17956</v>
      </c>
      <c r="U49" s="1" t="n">
        <v>0.09957</v>
      </c>
      <c r="V49" s="2" t="n">
        <v>30625.1</v>
      </c>
      <c r="W49" s="1" t="n">
        <v>0.09957</v>
      </c>
      <c r="X49" s="2" t="n">
        <v>23731.4</v>
      </c>
      <c r="Y49" s="1" t="n">
        <v>0.13335</v>
      </c>
      <c r="Z49" s="2" t="n">
        <v>215000</v>
      </c>
      <c r="AA49" s="1" t="n">
        <v>0.13335</v>
      </c>
      <c r="AB49" s="2" t="n">
        <v>94566.8</v>
      </c>
      <c r="AC49" s="1" t="n">
        <v>0.07182</v>
      </c>
      <c r="AD49" s="2" t="n">
        <v>55207.3</v>
      </c>
      <c r="AE49" s="1" t="n">
        <v>0.07182</v>
      </c>
      <c r="AF49" s="2" t="n">
        <v>23828.1</v>
      </c>
      <c r="AG49" s="1" t="n">
        <v>0.30073</v>
      </c>
      <c r="AH49" s="2" t="n">
        <v>51571</v>
      </c>
      <c r="AI49" s="1" t="n">
        <v>0.30073</v>
      </c>
      <c r="AJ49" s="2" t="n">
        <v>44797.3</v>
      </c>
      <c r="AK49" s="1" t="n">
        <v>5.17947</v>
      </c>
      <c r="AL49" s="2" t="n">
        <v>122000</v>
      </c>
      <c r="AM49" s="1" t="n">
        <v>3.72759</v>
      </c>
      <c r="AN49" s="2" t="n">
        <v>69015.4</v>
      </c>
    </row>
    <row r="50" customFormat="false" ht="13" hidden="false" customHeight="false" outlineLevel="0" collapsed="false">
      <c r="A50" s="1" t="n">
        <v>0.38601</v>
      </c>
      <c r="B50" s="2" t="n">
        <v>656000</v>
      </c>
      <c r="C50" s="1" t="n">
        <v>0.38601</v>
      </c>
      <c r="D50" s="2" t="n">
        <v>165000</v>
      </c>
      <c r="E50" s="1" t="n">
        <v>2.84015</v>
      </c>
      <c r="F50" s="2" t="n">
        <v>2200000</v>
      </c>
      <c r="G50" s="1" t="n">
        <v>2.84015</v>
      </c>
      <c r="H50" s="2" t="n">
        <v>586000</v>
      </c>
      <c r="I50" s="1" t="n">
        <v>0.02636</v>
      </c>
      <c r="J50" s="2" t="n">
        <v>47943.7</v>
      </c>
      <c r="K50" s="1" t="n">
        <v>0.02636</v>
      </c>
      <c r="L50" s="2" t="n">
        <v>16803</v>
      </c>
      <c r="M50" s="1" t="n">
        <v>0.10025</v>
      </c>
      <c r="N50" s="2" t="n">
        <v>14592.1</v>
      </c>
      <c r="O50" s="1" t="n">
        <v>0.10025</v>
      </c>
      <c r="P50" s="2" t="n">
        <v>16265.1</v>
      </c>
      <c r="Q50" s="1" t="n">
        <v>0.02921</v>
      </c>
      <c r="R50" s="2" t="n">
        <v>18413.5</v>
      </c>
      <c r="S50" s="1" t="n">
        <v>0.02567</v>
      </c>
      <c r="T50" s="1" t="n">
        <v>18591.4</v>
      </c>
      <c r="U50" s="1" t="n">
        <v>0.1</v>
      </c>
      <c r="V50" s="2" t="n">
        <v>30779.7</v>
      </c>
      <c r="W50" s="1" t="n">
        <v>0.1</v>
      </c>
      <c r="X50" s="2" t="n">
        <v>23780</v>
      </c>
      <c r="Y50" s="1" t="n">
        <v>0.1622</v>
      </c>
      <c r="Z50" s="2" t="n">
        <v>227000</v>
      </c>
      <c r="AA50" s="1" t="n">
        <v>0.1622</v>
      </c>
      <c r="AB50" s="2" t="n">
        <v>100000</v>
      </c>
      <c r="AC50" s="1" t="n">
        <v>0.07187</v>
      </c>
      <c r="AD50" s="2" t="n">
        <v>53564.1</v>
      </c>
      <c r="AE50" s="1" t="n">
        <v>0.07187</v>
      </c>
      <c r="AF50" s="2" t="n">
        <v>23742</v>
      </c>
      <c r="AG50" s="1" t="n">
        <v>0.34838</v>
      </c>
      <c r="AH50" s="2" t="n">
        <v>56715.2</v>
      </c>
      <c r="AI50" s="1" t="n">
        <v>0.34838</v>
      </c>
      <c r="AJ50" s="2" t="n">
        <v>46539.7</v>
      </c>
      <c r="AK50" s="1" t="n">
        <v>6.0569</v>
      </c>
      <c r="AL50" s="2" t="n">
        <v>129000</v>
      </c>
      <c r="AM50" s="1" t="n">
        <v>4.35907</v>
      </c>
      <c r="AN50" s="2" t="n">
        <v>69255.1</v>
      </c>
    </row>
    <row r="51" customFormat="false" ht="13" hidden="false" customHeight="false" outlineLevel="0" collapsed="false">
      <c r="A51" s="1" t="n">
        <v>0.39918</v>
      </c>
      <c r="B51" s="2" t="n">
        <v>678000</v>
      </c>
      <c r="C51" s="1" t="n">
        <v>0.39918</v>
      </c>
      <c r="D51" s="2" t="n">
        <v>155000</v>
      </c>
      <c r="E51" s="1" t="n">
        <v>3.98132</v>
      </c>
      <c r="F51" s="2" t="n">
        <v>2270000</v>
      </c>
      <c r="G51" s="1" t="n">
        <v>3.98132</v>
      </c>
      <c r="H51" s="2" t="n">
        <v>634000</v>
      </c>
      <c r="I51" s="1" t="n">
        <v>0.02647</v>
      </c>
      <c r="J51" s="2" t="n">
        <v>52881.8</v>
      </c>
      <c r="K51" s="1" t="n">
        <v>0.02647</v>
      </c>
      <c r="L51" s="2" t="n">
        <v>19199.5</v>
      </c>
      <c r="M51" s="1" t="n">
        <v>0.10038</v>
      </c>
      <c r="N51" s="2" t="n">
        <v>14608.3</v>
      </c>
      <c r="O51" s="1" t="n">
        <v>0.10038</v>
      </c>
      <c r="P51" s="2" t="n">
        <v>16338.3</v>
      </c>
      <c r="Q51" s="1" t="n">
        <v>0.02964</v>
      </c>
      <c r="R51" s="2" t="n">
        <v>18744.4</v>
      </c>
      <c r="S51" s="1" t="n">
        <v>0.02921</v>
      </c>
      <c r="T51" s="1" t="n">
        <v>19763.4</v>
      </c>
      <c r="U51" s="1" t="n">
        <v>0.10319</v>
      </c>
      <c r="V51" s="2" t="n">
        <v>31356.9</v>
      </c>
      <c r="W51" s="1" t="n">
        <v>0.10319</v>
      </c>
      <c r="X51" s="2" t="n">
        <v>24063</v>
      </c>
      <c r="Y51" s="1" t="n">
        <v>0.16933</v>
      </c>
      <c r="Z51" s="2" t="n">
        <v>231000</v>
      </c>
      <c r="AA51" s="1" t="n">
        <v>0.16933</v>
      </c>
      <c r="AB51" s="2" t="n">
        <v>103000</v>
      </c>
      <c r="AC51" s="1" t="n">
        <v>0.07197</v>
      </c>
      <c r="AD51" s="2" t="n">
        <v>55319.5</v>
      </c>
      <c r="AE51" s="1" t="n">
        <v>0.07197</v>
      </c>
      <c r="AF51" s="2" t="n">
        <v>23876.5</v>
      </c>
      <c r="AG51" s="1" t="n">
        <v>0.37276</v>
      </c>
      <c r="AH51" s="2" t="n">
        <v>58907.2</v>
      </c>
      <c r="AI51" s="1" t="n">
        <v>0.37276</v>
      </c>
      <c r="AJ51" s="2" t="n">
        <v>47081.1</v>
      </c>
      <c r="AK51" s="1" t="n">
        <v>6.19256</v>
      </c>
      <c r="AL51" s="2" t="n">
        <v>132000</v>
      </c>
      <c r="AM51" s="1" t="n">
        <v>4.4567</v>
      </c>
      <c r="AN51" s="2" t="n">
        <v>70541</v>
      </c>
    </row>
    <row r="52" customFormat="false" ht="13" hidden="false" customHeight="false" outlineLevel="0" collapsed="false">
      <c r="A52" s="1" t="n">
        <v>0.40782</v>
      </c>
      <c r="B52" s="2" t="n">
        <v>661000</v>
      </c>
      <c r="C52" s="1" t="n">
        <v>0.40782</v>
      </c>
      <c r="D52" s="2" t="n">
        <v>165000</v>
      </c>
      <c r="E52" s="1" t="n">
        <v>4.22913</v>
      </c>
      <c r="F52" s="2" t="n">
        <v>2300000</v>
      </c>
      <c r="G52" s="1" t="n">
        <v>4.22913</v>
      </c>
      <c r="H52" s="2" t="n">
        <v>650000</v>
      </c>
      <c r="I52" s="1" t="n">
        <v>0.02982</v>
      </c>
      <c r="J52" s="2" t="n">
        <v>49134.8</v>
      </c>
      <c r="K52" s="1" t="n">
        <v>0.02982</v>
      </c>
      <c r="L52" s="2" t="n">
        <v>18343</v>
      </c>
      <c r="M52" s="1" t="n">
        <v>0.10069</v>
      </c>
      <c r="N52" s="2" t="n">
        <v>14816.2</v>
      </c>
      <c r="O52" s="1" t="n">
        <v>0.10069</v>
      </c>
      <c r="P52" s="2" t="n">
        <v>16284.3</v>
      </c>
      <c r="Q52" s="1" t="n">
        <v>0.03676</v>
      </c>
      <c r="R52" s="2" t="n">
        <v>21139.2</v>
      </c>
      <c r="S52" s="1" t="n">
        <v>0.02964</v>
      </c>
      <c r="T52" s="1" t="n">
        <v>19948.1</v>
      </c>
      <c r="U52" s="1" t="n">
        <v>0.11075</v>
      </c>
      <c r="V52" s="2" t="n">
        <v>31511.2</v>
      </c>
      <c r="W52" s="1" t="n">
        <v>0.11075</v>
      </c>
      <c r="X52" s="2" t="n">
        <v>25153</v>
      </c>
      <c r="Y52" s="1" t="n">
        <v>0.17783</v>
      </c>
      <c r="Z52" s="2" t="n">
        <v>232000</v>
      </c>
      <c r="AA52" s="1" t="n">
        <v>0.17783</v>
      </c>
      <c r="AB52" s="2" t="n">
        <v>101000</v>
      </c>
      <c r="AC52" s="1" t="n">
        <v>0.08547</v>
      </c>
      <c r="AD52" s="2" t="n">
        <v>54638.5</v>
      </c>
      <c r="AE52" s="1" t="n">
        <v>0.08547</v>
      </c>
      <c r="AF52" s="2" t="n">
        <v>25078.4</v>
      </c>
      <c r="AG52" s="1" t="n">
        <v>0.39451</v>
      </c>
      <c r="AH52" s="2" t="n">
        <v>59847.3</v>
      </c>
      <c r="AI52" s="1" t="n">
        <v>0.39451</v>
      </c>
      <c r="AJ52" s="2" t="n">
        <v>47720.9</v>
      </c>
      <c r="AK52" s="1" t="n">
        <v>6.26901</v>
      </c>
      <c r="AL52" s="2" t="n">
        <v>132000</v>
      </c>
      <c r="AM52" s="1" t="n">
        <v>4.51172</v>
      </c>
      <c r="AN52" s="2" t="n">
        <v>70518.5</v>
      </c>
    </row>
    <row r="53" customFormat="false" ht="13" hidden="false" customHeight="false" outlineLevel="0" collapsed="false">
      <c r="A53" s="1" t="n">
        <v>0.44233</v>
      </c>
      <c r="B53" s="2" t="n">
        <v>687000</v>
      </c>
      <c r="C53" s="1" t="n">
        <v>0.44233</v>
      </c>
      <c r="D53" s="2" t="n">
        <v>149000</v>
      </c>
      <c r="E53" s="1" t="n">
        <v>4.45062</v>
      </c>
      <c r="F53" s="2" t="n">
        <v>2400000</v>
      </c>
      <c r="G53" s="1" t="n">
        <v>4.45062</v>
      </c>
      <c r="H53" s="2" t="n">
        <v>654000</v>
      </c>
      <c r="I53" s="1" t="n">
        <v>0.03002</v>
      </c>
      <c r="J53" s="2" t="n">
        <v>51599.9</v>
      </c>
      <c r="K53" s="1" t="n">
        <v>0.03002</v>
      </c>
      <c r="L53" s="2" t="n">
        <v>17369.6</v>
      </c>
      <c r="M53" s="1" t="n">
        <v>0.10084</v>
      </c>
      <c r="N53" s="2" t="n">
        <v>14757.3</v>
      </c>
      <c r="O53" s="1" t="n">
        <v>0.10084</v>
      </c>
      <c r="P53" s="2" t="n">
        <v>16259</v>
      </c>
      <c r="Q53" s="1" t="n">
        <v>0.03677</v>
      </c>
      <c r="R53" s="2" t="n">
        <v>21003.5</v>
      </c>
      <c r="S53" s="1" t="n">
        <v>0.03676</v>
      </c>
      <c r="T53" s="1" t="n">
        <v>21925.3</v>
      </c>
      <c r="U53" s="1" t="n">
        <v>0.11553</v>
      </c>
      <c r="V53" s="2" t="n">
        <v>31570</v>
      </c>
      <c r="W53" s="1" t="n">
        <v>0.11553</v>
      </c>
      <c r="X53" s="2" t="n">
        <v>25903.6</v>
      </c>
      <c r="Y53" s="1" t="n">
        <v>0.22537</v>
      </c>
      <c r="Z53" s="2" t="n">
        <v>249000</v>
      </c>
      <c r="AA53" s="1" t="n">
        <v>0.22537</v>
      </c>
      <c r="AB53" s="2" t="n">
        <v>108000</v>
      </c>
      <c r="AC53" s="1" t="n">
        <v>0.0857</v>
      </c>
      <c r="AD53" s="2" t="n">
        <v>54782.4</v>
      </c>
      <c r="AE53" s="1" t="n">
        <v>0.0857</v>
      </c>
      <c r="AF53" s="2" t="n">
        <v>25117.4</v>
      </c>
      <c r="AG53" s="1" t="n">
        <v>0.39451</v>
      </c>
      <c r="AH53" s="2" t="n">
        <v>59847.3</v>
      </c>
      <c r="AI53" s="1" t="n">
        <v>0.39451</v>
      </c>
      <c r="AJ53" s="2" t="n">
        <v>47720.9</v>
      </c>
      <c r="AK53" s="1" t="n">
        <v>6.87334</v>
      </c>
      <c r="AL53" s="2" t="n">
        <v>139000</v>
      </c>
      <c r="AM53" s="1" t="n">
        <v>5.17947</v>
      </c>
      <c r="AN53" s="2" t="n">
        <v>69269</v>
      </c>
    </row>
    <row r="54" customFormat="false" ht="13" hidden="false" customHeight="false" outlineLevel="0" collapsed="false">
      <c r="A54" s="1" t="n">
        <v>0.50423</v>
      </c>
      <c r="B54" s="2" t="n">
        <v>695000</v>
      </c>
      <c r="C54" s="1" t="n">
        <v>0.50423</v>
      </c>
      <c r="D54" s="2" t="n">
        <v>156000</v>
      </c>
      <c r="E54" s="1" t="n">
        <v>4.50141</v>
      </c>
      <c r="F54" s="2" t="n">
        <v>2380000</v>
      </c>
      <c r="G54" s="1" t="n">
        <v>4.50141</v>
      </c>
      <c r="H54" s="2" t="n">
        <v>646000</v>
      </c>
      <c r="I54" s="1" t="n">
        <v>0.03625</v>
      </c>
      <c r="J54" s="2" t="n">
        <v>51353.7</v>
      </c>
      <c r="K54" s="1" t="n">
        <v>0.03625</v>
      </c>
      <c r="L54" s="2" t="n">
        <v>19506.9</v>
      </c>
      <c r="M54" s="1" t="n">
        <v>0.10093</v>
      </c>
      <c r="N54" s="2" t="n">
        <v>14761.3</v>
      </c>
      <c r="O54" s="1" t="n">
        <v>0.10093</v>
      </c>
      <c r="P54" s="2" t="n">
        <v>16309.4</v>
      </c>
      <c r="Q54" s="1" t="n">
        <v>0.03732</v>
      </c>
      <c r="R54" s="2" t="n">
        <v>21333.3</v>
      </c>
      <c r="S54" s="1" t="n">
        <v>0.03677</v>
      </c>
      <c r="T54" s="1" t="n">
        <v>21859.2</v>
      </c>
      <c r="U54" s="1" t="n">
        <v>0.12191</v>
      </c>
      <c r="V54" s="2" t="n">
        <v>32321.7</v>
      </c>
      <c r="W54" s="1" t="n">
        <v>0.12191</v>
      </c>
      <c r="X54" s="2" t="n">
        <v>26655.9</v>
      </c>
      <c r="Y54" s="1" t="n">
        <v>0.22581</v>
      </c>
      <c r="Z54" s="2" t="n">
        <v>250000</v>
      </c>
      <c r="AA54" s="1" t="n">
        <v>0.22581</v>
      </c>
      <c r="AB54" s="2" t="n">
        <v>109000</v>
      </c>
      <c r="AC54" s="1" t="n">
        <v>0.0998</v>
      </c>
      <c r="AD54" s="2" t="n">
        <v>59638.8</v>
      </c>
      <c r="AE54" s="1" t="n">
        <v>0.0998</v>
      </c>
      <c r="AF54" s="2" t="n">
        <v>25655</v>
      </c>
      <c r="AG54" s="1" t="n">
        <v>0.39493</v>
      </c>
      <c r="AH54" s="2" t="n">
        <v>60825.1</v>
      </c>
      <c r="AI54" s="1" t="n">
        <v>0.39493</v>
      </c>
      <c r="AJ54" s="2" t="n">
        <v>47700.4</v>
      </c>
      <c r="AK54" s="1" t="n">
        <v>7.19686</v>
      </c>
      <c r="AL54" s="2" t="n">
        <v>137000</v>
      </c>
      <c r="AM54" s="1" t="n">
        <v>6.0569</v>
      </c>
      <c r="AN54" s="2" t="n">
        <v>69514.5</v>
      </c>
    </row>
    <row r="55" customFormat="false" ht="13" hidden="false" customHeight="false" outlineLevel="0" collapsed="false">
      <c r="A55" s="1" t="n">
        <v>0.56492</v>
      </c>
      <c r="B55" s="2" t="n">
        <v>690000</v>
      </c>
      <c r="C55" s="1" t="n">
        <v>0.56492</v>
      </c>
      <c r="D55" s="2" t="n">
        <v>165000</v>
      </c>
      <c r="E55" s="1" t="n">
        <v>4.6447</v>
      </c>
      <c r="F55" s="2" t="n">
        <v>2340000</v>
      </c>
      <c r="G55" s="1" t="n">
        <v>4.6447</v>
      </c>
      <c r="H55" s="2" t="n">
        <v>661000</v>
      </c>
      <c r="I55" s="1" t="n">
        <v>0.03981</v>
      </c>
      <c r="J55" s="2" t="n">
        <v>57372.7</v>
      </c>
      <c r="K55" s="1" t="n">
        <v>0.03981</v>
      </c>
      <c r="L55" s="2" t="n">
        <v>19665.5</v>
      </c>
      <c r="M55" s="1" t="n">
        <v>0.11806</v>
      </c>
      <c r="N55" s="2" t="n">
        <v>16216.3</v>
      </c>
      <c r="O55" s="1" t="n">
        <v>0.11806</v>
      </c>
      <c r="P55" s="2" t="n">
        <v>17070.7</v>
      </c>
      <c r="Q55" s="1" t="n">
        <v>0.04068</v>
      </c>
      <c r="R55" s="2" t="n">
        <v>22442.7</v>
      </c>
      <c r="S55" s="1" t="n">
        <v>0.03732</v>
      </c>
      <c r="T55" s="1" t="n">
        <v>21975.8</v>
      </c>
      <c r="U55" s="1" t="n">
        <v>0.13737</v>
      </c>
      <c r="V55" s="2" t="n">
        <v>34814.8</v>
      </c>
      <c r="W55" s="1" t="n">
        <v>0.13737</v>
      </c>
      <c r="X55" s="2" t="n">
        <v>27012.3</v>
      </c>
      <c r="Y55" s="1" t="n">
        <v>0.23714</v>
      </c>
      <c r="Z55" s="2" t="n">
        <v>251000</v>
      </c>
      <c r="AA55" s="1" t="n">
        <v>0.23714</v>
      </c>
      <c r="AB55" s="2" t="n">
        <v>109000</v>
      </c>
      <c r="AC55" s="1" t="n">
        <v>0.09987</v>
      </c>
      <c r="AD55" s="2" t="n">
        <v>57931</v>
      </c>
      <c r="AE55" s="1" t="n">
        <v>0.09987</v>
      </c>
      <c r="AF55" s="2" t="n">
        <v>25800.3</v>
      </c>
      <c r="AG55" s="1" t="n">
        <v>0.40103</v>
      </c>
      <c r="AH55" s="2" t="n">
        <v>59694.3</v>
      </c>
      <c r="AI55" s="1" t="n">
        <v>0.40103</v>
      </c>
      <c r="AJ55" s="2" t="n">
        <v>47703.3</v>
      </c>
      <c r="AK55" s="1" t="n">
        <v>8.41604</v>
      </c>
      <c r="AL55" s="2" t="n">
        <v>144000</v>
      </c>
      <c r="AM55" s="1" t="n">
        <v>6.19256</v>
      </c>
      <c r="AN55" s="2" t="n">
        <v>70447.6</v>
      </c>
    </row>
    <row r="56" customFormat="false" ht="13" hidden="false" customHeight="false" outlineLevel="0" collapsed="false">
      <c r="A56" s="1" t="n">
        <v>0.58469</v>
      </c>
      <c r="B56" s="2" t="n">
        <v>701000</v>
      </c>
      <c r="C56" s="1" t="n">
        <v>0.58469</v>
      </c>
      <c r="D56" s="2" t="n">
        <v>163000</v>
      </c>
      <c r="E56" s="1" t="n">
        <v>6.31006</v>
      </c>
      <c r="F56" s="2" t="n">
        <v>2460000</v>
      </c>
      <c r="G56" s="1" t="n">
        <v>6.31006</v>
      </c>
      <c r="H56" s="2" t="n">
        <v>696000</v>
      </c>
      <c r="I56" s="1" t="n">
        <v>0.03981</v>
      </c>
      <c r="J56" s="2" t="n">
        <v>56564.2</v>
      </c>
      <c r="K56" s="1" t="n">
        <v>0.03981</v>
      </c>
      <c r="L56" s="2" t="n">
        <v>22197.9</v>
      </c>
      <c r="M56" s="1" t="n">
        <v>0.1183</v>
      </c>
      <c r="N56" s="2" t="n">
        <v>16129.1</v>
      </c>
      <c r="O56" s="1" t="n">
        <v>0.1183</v>
      </c>
      <c r="P56" s="2" t="n">
        <v>17066.4</v>
      </c>
      <c r="Q56" s="1" t="n">
        <v>0.0463</v>
      </c>
      <c r="R56" s="2" t="n">
        <v>23892.7</v>
      </c>
      <c r="S56" s="1" t="n">
        <v>0.04068</v>
      </c>
      <c r="T56" s="1" t="n">
        <v>22665.8</v>
      </c>
      <c r="U56" s="1" t="n">
        <v>0.1374</v>
      </c>
      <c r="V56" s="2" t="n">
        <v>35193.8</v>
      </c>
      <c r="W56" s="1" t="n">
        <v>0.1374</v>
      </c>
      <c r="X56" s="2" t="n">
        <v>27221.9</v>
      </c>
      <c r="Y56" s="1" t="n">
        <v>0.30112</v>
      </c>
      <c r="Z56" s="2" t="n">
        <v>271000</v>
      </c>
      <c r="AA56" s="1" t="n">
        <v>0.30112</v>
      </c>
      <c r="AB56" s="2" t="n">
        <v>116000</v>
      </c>
      <c r="AC56" s="1" t="n">
        <v>0.1</v>
      </c>
      <c r="AD56" s="2" t="n">
        <v>59760</v>
      </c>
      <c r="AE56" s="1" t="n">
        <v>0.1</v>
      </c>
      <c r="AF56" s="2" t="n">
        <v>25707.2</v>
      </c>
      <c r="AG56" s="1" t="n">
        <v>0.48407</v>
      </c>
      <c r="AH56" s="2" t="n">
        <v>66400.4</v>
      </c>
      <c r="AI56" s="1" t="n">
        <v>0.48407</v>
      </c>
      <c r="AJ56" s="2" t="n">
        <v>49962.1</v>
      </c>
      <c r="AK56" s="1" t="n">
        <v>8.60453</v>
      </c>
      <c r="AL56" s="2" t="n">
        <v>147000</v>
      </c>
      <c r="AM56" s="1" t="n">
        <v>6.26901</v>
      </c>
      <c r="AN56" s="2" t="n">
        <v>70489.8</v>
      </c>
    </row>
    <row r="57" customFormat="false" ht="13" hidden="false" customHeight="false" outlineLevel="0" collapsed="false">
      <c r="A57" s="1" t="n">
        <v>0.61179</v>
      </c>
      <c r="B57" s="2" t="n">
        <v>701000</v>
      </c>
      <c r="C57" s="1" t="n">
        <v>0.61179</v>
      </c>
      <c r="D57" s="2" t="n">
        <v>167000</v>
      </c>
      <c r="E57" s="1" t="n">
        <v>6.7027</v>
      </c>
      <c r="F57" s="2" t="n">
        <v>2500000</v>
      </c>
      <c r="G57" s="1" t="n">
        <v>6.7027</v>
      </c>
      <c r="H57" s="2" t="n">
        <v>720000</v>
      </c>
      <c r="I57" s="1" t="n">
        <v>0.04154</v>
      </c>
      <c r="J57" s="2" t="n">
        <v>52663.3</v>
      </c>
      <c r="K57" s="1" t="n">
        <v>0.04154</v>
      </c>
      <c r="L57" s="2" t="n">
        <v>20870.9</v>
      </c>
      <c r="M57" s="1" t="n">
        <v>0.11848</v>
      </c>
      <c r="N57" s="2" t="n">
        <v>16214.8</v>
      </c>
      <c r="O57" s="1" t="n">
        <v>0.11848</v>
      </c>
      <c r="P57" s="2" t="n">
        <v>17069.1</v>
      </c>
      <c r="Q57" s="1" t="n">
        <v>0.04698</v>
      </c>
      <c r="R57" s="2" t="n">
        <v>24236</v>
      </c>
      <c r="S57" s="1" t="n">
        <v>0.0463</v>
      </c>
      <c r="T57" s="1" t="n">
        <v>24195.8</v>
      </c>
      <c r="U57" s="1" t="n">
        <v>0.13795</v>
      </c>
      <c r="V57" s="2" t="n">
        <v>34981.3</v>
      </c>
      <c r="W57" s="1" t="n">
        <v>0.13795</v>
      </c>
      <c r="X57" s="2" t="n">
        <v>27107.9</v>
      </c>
      <c r="Y57" s="1" t="n">
        <v>0.31315</v>
      </c>
      <c r="Z57" s="2" t="n">
        <v>272000</v>
      </c>
      <c r="AA57" s="1" t="n">
        <v>0.31315</v>
      </c>
      <c r="AB57" s="2" t="n">
        <v>116000</v>
      </c>
      <c r="AC57" s="1" t="n">
        <v>0.10343</v>
      </c>
      <c r="AD57" s="2" t="n">
        <v>60520.8</v>
      </c>
      <c r="AE57" s="1" t="n">
        <v>0.10343</v>
      </c>
      <c r="AF57" s="2" t="n">
        <v>25970.7</v>
      </c>
      <c r="AG57" s="1" t="n">
        <v>0.51795</v>
      </c>
      <c r="AH57" s="2" t="n">
        <v>68628.5</v>
      </c>
      <c r="AI57" s="1" t="n">
        <v>0.51795</v>
      </c>
      <c r="AJ57" s="2" t="n">
        <v>50503.8</v>
      </c>
      <c r="AK57" s="1" t="n">
        <v>8.71077</v>
      </c>
      <c r="AL57" s="2" t="n">
        <v>148000</v>
      </c>
      <c r="AM57" s="1" t="n">
        <v>6.87334</v>
      </c>
      <c r="AN57" s="2" t="n">
        <v>71314</v>
      </c>
    </row>
    <row r="58" customFormat="false" ht="13" hidden="false" customHeight="false" outlineLevel="0" collapsed="false">
      <c r="A58" s="1" t="n">
        <v>0.63266</v>
      </c>
      <c r="B58" s="2" t="n">
        <v>718000</v>
      </c>
      <c r="C58" s="1" t="n">
        <v>0.63266</v>
      </c>
      <c r="D58" s="2" t="n">
        <v>158000</v>
      </c>
      <c r="E58" s="1" t="n">
        <v>7.05382</v>
      </c>
      <c r="F58" s="2" t="n">
        <v>2590000</v>
      </c>
      <c r="G58" s="1" t="n">
        <v>7.05382</v>
      </c>
      <c r="H58" s="2" t="n">
        <v>725000</v>
      </c>
      <c r="I58" s="1" t="n">
        <v>0.04179</v>
      </c>
      <c r="J58" s="2" t="n">
        <v>52776.1</v>
      </c>
      <c r="K58" s="1" t="n">
        <v>0.04179</v>
      </c>
      <c r="L58" s="2" t="n">
        <v>20968.8</v>
      </c>
      <c r="M58" s="1" t="n">
        <v>0.12938</v>
      </c>
      <c r="N58" s="2" t="n">
        <v>17394.9</v>
      </c>
      <c r="O58" s="1" t="n">
        <v>0.12938</v>
      </c>
      <c r="P58" s="2" t="n">
        <v>17545</v>
      </c>
      <c r="Q58" s="1" t="n">
        <v>0.05827</v>
      </c>
      <c r="R58" s="2" t="n">
        <v>27334.9</v>
      </c>
      <c r="S58" s="1" t="n">
        <v>0.04698</v>
      </c>
      <c r="T58" s="1" t="n">
        <v>24325.7</v>
      </c>
      <c r="U58" s="1" t="n">
        <v>0.13833</v>
      </c>
      <c r="V58" s="2" t="n">
        <v>35193.8</v>
      </c>
      <c r="W58" s="1" t="n">
        <v>0.13833</v>
      </c>
      <c r="X58" s="2" t="n">
        <v>27221.9</v>
      </c>
      <c r="Y58" s="1" t="n">
        <v>0.31623</v>
      </c>
      <c r="Z58" s="2" t="n">
        <v>271000</v>
      </c>
      <c r="AA58" s="1" t="n">
        <v>0.31623</v>
      </c>
      <c r="AB58" s="2" t="n">
        <v>116000</v>
      </c>
      <c r="AC58" s="1" t="n">
        <v>0.10761</v>
      </c>
      <c r="AD58" s="2" t="n">
        <v>57847.8</v>
      </c>
      <c r="AE58" s="1" t="n">
        <v>0.10761</v>
      </c>
      <c r="AF58" s="2" t="n">
        <v>26664.3</v>
      </c>
      <c r="AG58" s="1" t="n">
        <v>0.53479</v>
      </c>
      <c r="AH58" s="2" t="n">
        <v>68122.4</v>
      </c>
      <c r="AI58" s="1" t="n">
        <v>0.53479</v>
      </c>
      <c r="AJ58" s="2" t="n">
        <v>50849.6</v>
      </c>
      <c r="AK58" s="1" t="n">
        <v>9.55047</v>
      </c>
      <c r="AL58" s="2" t="n">
        <v>155000</v>
      </c>
      <c r="AM58" s="1" t="n">
        <v>7.19686</v>
      </c>
      <c r="AN58" s="2" t="n">
        <v>69235.5</v>
      </c>
    </row>
    <row r="59" customFormat="false" ht="13" hidden="false" customHeight="false" outlineLevel="0" collapsed="false">
      <c r="A59" s="1" t="n">
        <v>0.64635</v>
      </c>
      <c r="B59" s="2" t="n">
        <v>705000</v>
      </c>
      <c r="C59" s="1" t="n">
        <v>0.64635</v>
      </c>
      <c r="D59" s="2" t="n">
        <v>168000</v>
      </c>
      <c r="E59" s="1" t="n">
        <v>7.13434</v>
      </c>
      <c r="F59" s="2" t="n">
        <v>2570000</v>
      </c>
      <c r="G59" s="1" t="n">
        <v>7.13434</v>
      </c>
      <c r="H59" s="2" t="n">
        <v>708000</v>
      </c>
      <c r="I59" s="1" t="n">
        <v>0.04196</v>
      </c>
      <c r="J59" s="2" t="n">
        <v>58177.1</v>
      </c>
      <c r="K59" s="1" t="n">
        <v>0.04196</v>
      </c>
      <c r="L59" s="2" t="n">
        <v>23418.7</v>
      </c>
      <c r="M59" s="1" t="n">
        <v>0.13895</v>
      </c>
      <c r="N59" s="2" t="n">
        <v>18575.9</v>
      </c>
      <c r="O59" s="1" t="n">
        <v>0.13895</v>
      </c>
      <c r="P59" s="2" t="n">
        <v>17951.2</v>
      </c>
      <c r="Q59" s="1" t="n">
        <v>0.05828</v>
      </c>
      <c r="R59" s="2" t="n">
        <v>27126</v>
      </c>
      <c r="S59" s="1" t="n">
        <v>0.05827</v>
      </c>
      <c r="T59" s="1" t="n">
        <v>26848.7</v>
      </c>
      <c r="U59" s="1" t="n">
        <v>0.13835</v>
      </c>
      <c r="V59" s="2" t="n">
        <v>34970.4</v>
      </c>
      <c r="W59" s="1" t="n">
        <v>0.13835</v>
      </c>
      <c r="X59" s="2" t="n">
        <v>27091.6</v>
      </c>
      <c r="Y59" s="1" t="n">
        <v>0.40155</v>
      </c>
      <c r="Z59" s="2" t="n">
        <v>292000</v>
      </c>
      <c r="AA59" s="1" t="n">
        <v>0.40155</v>
      </c>
      <c r="AB59" s="2" t="n">
        <v>123000</v>
      </c>
      <c r="AC59" s="1" t="n">
        <v>0.13547</v>
      </c>
      <c r="AD59" s="2" t="n">
        <v>61215.6</v>
      </c>
      <c r="AE59" s="1" t="n">
        <v>0.13547</v>
      </c>
      <c r="AF59" s="2" t="n">
        <v>28514.2</v>
      </c>
      <c r="AG59" s="1" t="n">
        <v>0.54875</v>
      </c>
      <c r="AH59" s="2" t="n">
        <v>70580.8</v>
      </c>
      <c r="AI59" s="1" t="n">
        <v>0.54875</v>
      </c>
      <c r="AJ59" s="2" t="n">
        <v>51053.6</v>
      </c>
      <c r="AK59" s="1" t="n">
        <v>10</v>
      </c>
      <c r="AL59" s="2" t="n">
        <v>152000</v>
      </c>
      <c r="AM59" s="1" t="n">
        <v>8.41604</v>
      </c>
      <c r="AN59" s="2" t="n">
        <v>69599.9</v>
      </c>
    </row>
    <row r="60" customFormat="false" ht="13" hidden="false" customHeight="false" outlineLevel="0" collapsed="false">
      <c r="A60" s="1" t="n">
        <v>0.70104</v>
      </c>
      <c r="B60" s="2" t="n">
        <v>725000</v>
      </c>
      <c r="C60" s="1" t="n">
        <v>0.70104</v>
      </c>
      <c r="D60" s="2" t="n">
        <v>155000</v>
      </c>
      <c r="E60" s="1" t="n">
        <v>8.25954</v>
      </c>
      <c r="F60" s="2" t="n">
        <v>2590000</v>
      </c>
      <c r="G60" s="1" t="n">
        <v>8.25954</v>
      </c>
      <c r="H60" s="2" t="n">
        <v>757000</v>
      </c>
      <c r="I60" s="1" t="n">
        <v>0.04727</v>
      </c>
      <c r="J60" s="2" t="n">
        <v>54392.2</v>
      </c>
      <c r="K60" s="1" t="n">
        <v>0.04727</v>
      </c>
      <c r="L60" s="2" t="n">
        <v>22460.1</v>
      </c>
      <c r="M60" s="1" t="n">
        <v>0.13908</v>
      </c>
      <c r="N60" s="2" t="n">
        <v>18653</v>
      </c>
      <c r="O60" s="1" t="n">
        <v>0.13908</v>
      </c>
      <c r="P60" s="2" t="n">
        <v>17827.4</v>
      </c>
      <c r="Q60" s="1" t="n">
        <v>0.05914</v>
      </c>
      <c r="R60" s="2" t="n">
        <v>27607.8</v>
      </c>
      <c r="S60" s="1" t="n">
        <v>0.05828</v>
      </c>
      <c r="T60" s="1" t="n">
        <v>26744.7</v>
      </c>
      <c r="U60" s="1" t="n">
        <v>0.13895</v>
      </c>
      <c r="V60" s="2" t="n">
        <v>35152.2</v>
      </c>
      <c r="W60" s="1" t="n">
        <v>0.13895</v>
      </c>
      <c r="X60" s="2" t="n">
        <v>27165.6</v>
      </c>
      <c r="Y60" s="1" t="n">
        <v>0.4217</v>
      </c>
      <c r="Z60" s="2" t="n">
        <v>292000</v>
      </c>
      <c r="AA60" s="1" t="n">
        <v>0.4217</v>
      </c>
      <c r="AB60" s="2" t="n">
        <v>123000</v>
      </c>
      <c r="AC60" s="1" t="n">
        <v>0.13583</v>
      </c>
      <c r="AD60" s="2" t="n">
        <v>61363.7</v>
      </c>
      <c r="AE60" s="1" t="n">
        <v>0.13583</v>
      </c>
      <c r="AF60" s="2" t="n">
        <v>28573.6</v>
      </c>
      <c r="AG60" s="1" t="n">
        <v>0.58447</v>
      </c>
      <c r="AH60" s="2" t="n">
        <v>74033.8</v>
      </c>
      <c r="AI60" s="1" t="n">
        <v>0.58447</v>
      </c>
      <c r="AJ60" s="2" t="n">
        <v>52828.8</v>
      </c>
      <c r="AK60" s="1" t="n">
        <v>11.6941</v>
      </c>
      <c r="AL60" s="2" t="n">
        <v>158000</v>
      </c>
      <c r="AM60" s="1" t="n">
        <v>8.60453</v>
      </c>
      <c r="AN60" s="2" t="n">
        <v>70171.1</v>
      </c>
    </row>
    <row r="61" customFormat="false" ht="13" hidden="false" customHeight="false" outlineLevel="0" collapsed="false">
      <c r="A61" s="1" t="n">
        <v>0.79916</v>
      </c>
      <c r="B61" s="2" t="n">
        <v>735000</v>
      </c>
      <c r="C61" s="1" t="n">
        <v>0.79916</v>
      </c>
      <c r="D61" s="2" t="n">
        <v>161000</v>
      </c>
      <c r="E61" s="1" t="n">
        <v>10.0007</v>
      </c>
      <c r="F61" s="2" t="n">
        <v>2680000</v>
      </c>
      <c r="G61" s="1" t="n">
        <v>10.0007</v>
      </c>
      <c r="H61" s="2" t="n">
        <v>759000</v>
      </c>
      <c r="I61" s="1" t="n">
        <v>0.04758</v>
      </c>
      <c r="J61" s="2" t="n">
        <v>57119.9</v>
      </c>
      <c r="K61" s="1" t="n">
        <v>0.04758</v>
      </c>
      <c r="L61" s="2" t="n">
        <v>21269.9</v>
      </c>
      <c r="M61" s="1" t="n">
        <v>0.1393</v>
      </c>
      <c r="N61" s="2" t="n">
        <v>18433.4</v>
      </c>
      <c r="O61" s="1" t="n">
        <v>0.1393</v>
      </c>
      <c r="P61" s="2" t="n">
        <v>17827.8</v>
      </c>
      <c r="Q61" s="1" t="n">
        <v>0.06447</v>
      </c>
      <c r="R61" s="2" t="n">
        <v>28768.6</v>
      </c>
      <c r="S61" s="1" t="n">
        <v>0.05914</v>
      </c>
      <c r="T61" s="1" t="n">
        <v>26764</v>
      </c>
      <c r="U61" s="1" t="n">
        <v>0.14338</v>
      </c>
      <c r="V61" s="2" t="n">
        <v>35797.6</v>
      </c>
      <c r="W61" s="1" t="n">
        <v>0.14338</v>
      </c>
      <c r="X61" s="2" t="n">
        <v>27507.2</v>
      </c>
      <c r="Y61" s="1" t="n">
        <v>0.43512</v>
      </c>
      <c r="Z61" s="2" t="n">
        <v>297000</v>
      </c>
      <c r="AA61" s="1" t="n">
        <v>0.43512</v>
      </c>
      <c r="AB61" s="2" t="n">
        <v>125000</v>
      </c>
      <c r="AC61" s="1" t="n">
        <v>0.13867</v>
      </c>
      <c r="AD61" s="2" t="n">
        <v>64394.1</v>
      </c>
      <c r="AE61" s="1" t="n">
        <v>0.13867</v>
      </c>
      <c r="AF61" s="2" t="n">
        <v>28043.5</v>
      </c>
      <c r="AG61" s="1" t="n">
        <v>0.67262</v>
      </c>
      <c r="AH61" s="2" t="n">
        <v>76190.8</v>
      </c>
      <c r="AI61" s="1" t="n">
        <v>0.67262</v>
      </c>
      <c r="AJ61" s="2" t="n">
        <v>53678</v>
      </c>
      <c r="AK61" s="1" t="n">
        <v>11.956</v>
      </c>
      <c r="AL61" s="2" t="n">
        <v>162000</v>
      </c>
      <c r="AM61" s="1" t="n">
        <v>8.71077</v>
      </c>
      <c r="AN61" s="2" t="n">
        <v>70180.1</v>
      </c>
    </row>
    <row r="62" customFormat="false" ht="13" hidden="false" customHeight="false" outlineLevel="0" collapsed="false">
      <c r="A62" s="1" t="n">
        <v>0.80138</v>
      </c>
      <c r="B62" s="2" t="n">
        <v>736000</v>
      </c>
      <c r="C62" s="1" t="n">
        <v>0.80138</v>
      </c>
      <c r="D62" s="2" t="n">
        <v>161000</v>
      </c>
      <c r="E62" s="1" t="n">
        <v>10.6231</v>
      </c>
      <c r="F62" s="2" t="n">
        <v>2720000</v>
      </c>
      <c r="G62" s="1" t="n">
        <v>10.6231</v>
      </c>
      <c r="H62" s="2" t="n">
        <v>789000</v>
      </c>
      <c r="I62" s="1" t="n">
        <v>0.05746</v>
      </c>
      <c r="J62" s="2" t="n">
        <v>57382.1</v>
      </c>
      <c r="K62" s="1" t="n">
        <v>0.05746</v>
      </c>
      <c r="L62" s="2" t="n">
        <v>24200.5</v>
      </c>
      <c r="M62" s="1" t="n">
        <v>0.13948</v>
      </c>
      <c r="N62" s="2" t="n">
        <v>18470.4</v>
      </c>
      <c r="O62" s="1" t="n">
        <v>0.13948</v>
      </c>
      <c r="P62" s="2" t="n">
        <v>17884</v>
      </c>
      <c r="Q62" s="1" t="n">
        <v>0.07337</v>
      </c>
      <c r="R62" s="2" t="n">
        <v>30877</v>
      </c>
      <c r="S62" s="1" t="n">
        <v>0.06447</v>
      </c>
      <c r="T62" s="1" t="n">
        <v>27491.1</v>
      </c>
      <c r="U62" s="1" t="n">
        <v>0.15388</v>
      </c>
      <c r="V62" s="2" t="n">
        <v>36161.4</v>
      </c>
      <c r="W62" s="1" t="n">
        <v>0.15388</v>
      </c>
      <c r="X62" s="2" t="n">
        <v>28959.8</v>
      </c>
      <c r="Y62" s="1" t="n">
        <v>0.53548</v>
      </c>
      <c r="Z62" s="2" t="n">
        <v>315000</v>
      </c>
      <c r="AA62" s="1" t="n">
        <v>0.53548</v>
      </c>
      <c r="AB62" s="2" t="n">
        <v>130000</v>
      </c>
      <c r="AC62" s="1" t="n">
        <v>0.13877</v>
      </c>
      <c r="AD62" s="2" t="n">
        <v>62693.4</v>
      </c>
      <c r="AE62" s="1" t="n">
        <v>0.13877</v>
      </c>
      <c r="AF62" s="2" t="n">
        <v>28395.9</v>
      </c>
      <c r="AG62" s="1" t="n">
        <v>0.70155</v>
      </c>
      <c r="AH62" s="2" t="n">
        <v>76923.4</v>
      </c>
      <c r="AI62" s="1" t="n">
        <v>0.70155</v>
      </c>
      <c r="AJ62" s="2" t="n">
        <v>54395.6</v>
      </c>
      <c r="AK62" s="1" t="n">
        <v>12.1036</v>
      </c>
      <c r="AL62" s="2" t="n">
        <v>162000</v>
      </c>
      <c r="AM62" s="1" t="n">
        <v>9.55047</v>
      </c>
      <c r="AN62" s="2" t="n">
        <v>70823.1</v>
      </c>
    </row>
    <row r="63" customFormat="false" ht="13" hidden="false" customHeight="false" outlineLevel="0" collapsed="false">
      <c r="A63" s="1" t="n">
        <v>0.89533</v>
      </c>
      <c r="B63" s="2" t="n">
        <v>733000</v>
      </c>
      <c r="C63" s="1" t="n">
        <v>0.89533</v>
      </c>
      <c r="D63" s="2" t="n">
        <v>173000</v>
      </c>
      <c r="E63" s="1" t="n">
        <v>11.1797</v>
      </c>
      <c r="F63" s="2" t="n">
        <v>2840000</v>
      </c>
      <c r="G63" s="1" t="n">
        <v>11.1797</v>
      </c>
      <c r="H63" s="2" t="n">
        <v>757000</v>
      </c>
      <c r="I63" s="1" t="n">
        <v>0.06309</v>
      </c>
      <c r="J63" s="2" t="n">
        <v>62904</v>
      </c>
      <c r="K63" s="1" t="n">
        <v>0.06309</v>
      </c>
      <c r="L63" s="2" t="n">
        <v>27341.3</v>
      </c>
      <c r="M63" s="1" t="n">
        <v>0.13991</v>
      </c>
      <c r="N63" s="2" t="n">
        <v>18653</v>
      </c>
      <c r="O63" s="1" t="n">
        <v>0.13991</v>
      </c>
      <c r="P63" s="2" t="n">
        <v>17827.4</v>
      </c>
      <c r="Q63" s="1" t="n">
        <v>0.07445</v>
      </c>
      <c r="R63" s="2" t="n">
        <v>31309.8</v>
      </c>
      <c r="S63" s="1" t="n">
        <v>0.07337</v>
      </c>
      <c r="T63" s="1" t="n">
        <v>29519.8</v>
      </c>
      <c r="U63" s="1" t="n">
        <v>0.16052</v>
      </c>
      <c r="V63" s="2" t="n">
        <v>36375.5</v>
      </c>
      <c r="W63" s="1" t="n">
        <v>0.16052</v>
      </c>
      <c r="X63" s="2" t="n">
        <v>29959.4</v>
      </c>
      <c r="Y63" s="1" t="n">
        <v>0.56234</v>
      </c>
      <c r="Z63" s="2" t="n">
        <v>315000</v>
      </c>
      <c r="AA63" s="1" t="n">
        <v>0.56234</v>
      </c>
      <c r="AB63" s="2" t="n">
        <v>130000</v>
      </c>
      <c r="AC63" s="1" t="n">
        <v>0.13895</v>
      </c>
      <c r="AD63" s="2" t="n">
        <v>64525</v>
      </c>
      <c r="AE63" s="1" t="n">
        <v>0.13895</v>
      </c>
      <c r="AF63" s="2" t="n">
        <v>28100.5</v>
      </c>
      <c r="AG63" s="1" t="n">
        <v>0.70155</v>
      </c>
      <c r="AH63" s="2" t="n">
        <v>76923.4</v>
      </c>
      <c r="AI63" s="1" t="n">
        <v>0.70155</v>
      </c>
      <c r="AJ63" s="2" t="n">
        <v>54395.6</v>
      </c>
      <c r="AK63" s="1" t="n">
        <v>13.2703</v>
      </c>
      <c r="AL63" s="2" t="n">
        <v>169000</v>
      </c>
      <c r="AM63" s="1" t="n">
        <v>10</v>
      </c>
      <c r="AN63" s="2" t="n">
        <v>69015.2</v>
      </c>
    </row>
    <row r="64" customFormat="false" ht="13" hidden="false" customHeight="false" outlineLevel="0" collapsed="false">
      <c r="A64" s="1" t="n">
        <v>0.92668</v>
      </c>
      <c r="B64" s="2" t="n">
        <v>744000</v>
      </c>
      <c r="C64" s="1" t="n">
        <v>0.92668</v>
      </c>
      <c r="D64" s="2" t="n">
        <v>169000</v>
      </c>
      <c r="E64" s="1" t="n">
        <v>11.3073</v>
      </c>
      <c r="F64" s="2" t="n">
        <v>2790000</v>
      </c>
      <c r="G64" s="1" t="n">
        <v>11.3073</v>
      </c>
      <c r="H64" s="2" t="n">
        <v>768000</v>
      </c>
      <c r="I64" s="1" t="n">
        <v>0.06309</v>
      </c>
      <c r="J64" s="2" t="n">
        <v>63010.5</v>
      </c>
      <c r="K64" s="1" t="n">
        <v>0.06309</v>
      </c>
      <c r="L64" s="2" t="n">
        <v>23899.6</v>
      </c>
      <c r="M64" s="1" t="n">
        <v>0.14012</v>
      </c>
      <c r="N64" s="2" t="n">
        <v>18594.1</v>
      </c>
      <c r="O64" s="1" t="n">
        <v>0.14012</v>
      </c>
      <c r="P64" s="2" t="n">
        <v>17872.2</v>
      </c>
      <c r="Q64" s="1" t="n">
        <v>0.09235</v>
      </c>
      <c r="R64" s="2" t="n">
        <v>35165.5</v>
      </c>
      <c r="S64" s="1" t="n">
        <v>0.07445</v>
      </c>
      <c r="T64" s="1" t="n">
        <v>29628.3</v>
      </c>
      <c r="U64" s="1" t="n">
        <v>0.19087</v>
      </c>
      <c r="V64" s="2" t="n">
        <v>39829.2</v>
      </c>
      <c r="W64" s="1" t="n">
        <v>0.19087</v>
      </c>
      <c r="X64" s="2" t="n">
        <v>31081.2</v>
      </c>
      <c r="Y64" s="1" t="n">
        <v>0.6046</v>
      </c>
      <c r="Z64" s="2" t="n">
        <v>323000</v>
      </c>
      <c r="AA64" s="1" t="n">
        <v>0.6046</v>
      </c>
      <c r="AB64" s="2" t="n">
        <v>133000</v>
      </c>
      <c r="AC64" s="1" t="n">
        <v>0.14371</v>
      </c>
      <c r="AD64" s="2" t="n">
        <v>65328.5</v>
      </c>
      <c r="AE64" s="1" t="n">
        <v>0.14371</v>
      </c>
      <c r="AF64" s="2" t="n">
        <v>28379.3</v>
      </c>
      <c r="AG64" s="1" t="n">
        <v>0.71315</v>
      </c>
      <c r="AH64" s="2" t="n">
        <v>76762</v>
      </c>
      <c r="AI64" s="1" t="n">
        <v>0.71315</v>
      </c>
      <c r="AJ64" s="2" t="n">
        <v>54369.4</v>
      </c>
      <c r="AK64" s="1" t="n">
        <v>13.895</v>
      </c>
      <c r="AL64" s="2" t="n">
        <v>166000</v>
      </c>
      <c r="AM64" s="1" t="n">
        <v>11.6941</v>
      </c>
      <c r="AN64" s="2" t="n">
        <v>69689.8</v>
      </c>
    </row>
    <row r="65" customFormat="false" ht="13" hidden="false" customHeight="false" outlineLevel="0" collapsed="false">
      <c r="A65" s="1" t="n">
        <v>0.96963</v>
      </c>
      <c r="B65" s="2" t="n">
        <v>745000</v>
      </c>
      <c r="C65" s="1" t="n">
        <v>0.96963</v>
      </c>
      <c r="D65" s="2" t="n">
        <v>172000</v>
      </c>
      <c r="E65" s="1" t="n">
        <v>14.6877</v>
      </c>
      <c r="F65" s="2" t="n">
        <v>2890000</v>
      </c>
      <c r="G65" s="1" t="n">
        <v>14.6877</v>
      </c>
      <c r="H65" s="2" t="n">
        <v>860000</v>
      </c>
      <c r="I65" s="1" t="n">
        <v>0.06584</v>
      </c>
      <c r="J65" s="2" t="n">
        <v>59134.3</v>
      </c>
      <c r="K65" s="1" t="n">
        <v>0.06584</v>
      </c>
      <c r="L65" s="2" t="n">
        <v>25819.2</v>
      </c>
      <c r="M65" s="1" t="n">
        <v>0.14025</v>
      </c>
      <c r="N65" s="2" t="n">
        <v>18626.4</v>
      </c>
      <c r="O65" s="1" t="n">
        <v>0.14025</v>
      </c>
      <c r="P65" s="2" t="n">
        <v>17832</v>
      </c>
      <c r="Q65" s="1" t="n">
        <v>0.09237</v>
      </c>
      <c r="R65" s="2" t="n">
        <v>35019.2</v>
      </c>
      <c r="S65" s="1" t="n">
        <v>0.09235</v>
      </c>
      <c r="T65" s="1" t="n">
        <v>32536.2</v>
      </c>
      <c r="U65" s="1" t="n">
        <v>0.19091</v>
      </c>
      <c r="V65" s="2" t="n">
        <v>40189.2</v>
      </c>
      <c r="W65" s="1" t="n">
        <v>0.19091</v>
      </c>
      <c r="X65" s="2" t="n">
        <v>31316.6</v>
      </c>
      <c r="Y65" s="1" t="n">
        <v>0.71407</v>
      </c>
      <c r="Z65" s="2" t="n">
        <v>339000</v>
      </c>
      <c r="AA65" s="1" t="n">
        <v>0.71407</v>
      </c>
      <c r="AB65" s="2" t="n">
        <v>138000</v>
      </c>
      <c r="AC65" s="1" t="n">
        <v>0.17054</v>
      </c>
      <c r="AD65" s="2" t="n">
        <v>64831.9</v>
      </c>
      <c r="AE65" s="1" t="n">
        <v>0.17054</v>
      </c>
      <c r="AF65" s="2" t="n">
        <v>30707.4</v>
      </c>
      <c r="AG65" s="1" t="n">
        <v>0.71969</v>
      </c>
      <c r="AH65" s="2" t="n">
        <v>78479.9</v>
      </c>
      <c r="AI65" s="1" t="n">
        <v>0.71969</v>
      </c>
      <c r="AJ65" s="2" t="n">
        <v>54405.9</v>
      </c>
      <c r="AK65" s="1" t="n">
        <v>16.2488</v>
      </c>
      <c r="AL65" s="2" t="n">
        <v>172000</v>
      </c>
      <c r="AM65" s="1" t="n">
        <v>11.956</v>
      </c>
      <c r="AN65" s="2" t="n">
        <v>69817</v>
      </c>
    </row>
    <row r="66" customFormat="false" ht="13" hidden="false" customHeight="false" outlineLevel="0" collapsed="false">
      <c r="A66" s="1" t="n">
        <v>0.99245</v>
      </c>
      <c r="B66" s="2" t="n">
        <v>758000</v>
      </c>
      <c r="C66" s="1" t="n">
        <v>0.99245</v>
      </c>
      <c r="D66" s="2" t="n">
        <v>166000</v>
      </c>
      <c r="E66" s="1" t="n">
        <v>15.8501</v>
      </c>
      <c r="F66" s="2" t="n">
        <v>2910000</v>
      </c>
      <c r="G66" s="1" t="n">
        <v>15.8501</v>
      </c>
      <c r="H66" s="2" t="n">
        <v>819000</v>
      </c>
      <c r="I66" s="1" t="n">
        <v>0.06623</v>
      </c>
      <c r="J66" s="2" t="n">
        <v>59122.6</v>
      </c>
      <c r="K66" s="1" t="n">
        <v>0.06623</v>
      </c>
      <c r="L66" s="2" t="n">
        <v>26310.5</v>
      </c>
      <c r="M66" s="1" t="n">
        <v>0.16404</v>
      </c>
      <c r="N66" s="2" t="n">
        <v>20204.2</v>
      </c>
      <c r="O66" s="1" t="n">
        <v>0.16404</v>
      </c>
      <c r="P66" s="2" t="n">
        <v>18481.5</v>
      </c>
      <c r="Q66" s="1" t="n">
        <v>0.09373</v>
      </c>
      <c r="R66" s="2" t="n">
        <v>35448.8</v>
      </c>
      <c r="S66" s="1" t="n">
        <v>0.09237</v>
      </c>
      <c r="T66" s="1" t="n">
        <v>32440.6</v>
      </c>
      <c r="U66" s="1" t="n">
        <v>0.19169</v>
      </c>
      <c r="V66" s="2" t="n">
        <v>39974.9</v>
      </c>
      <c r="W66" s="1" t="n">
        <v>0.19169</v>
      </c>
      <c r="X66" s="2" t="n">
        <v>31160.1</v>
      </c>
      <c r="Y66" s="1" t="n">
        <v>0.74989</v>
      </c>
      <c r="Z66" s="2" t="n">
        <v>340000</v>
      </c>
      <c r="AA66" s="1" t="n">
        <v>0.74989</v>
      </c>
      <c r="AB66" s="2" t="n">
        <v>138000</v>
      </c>
      <c r="AC66" s="1" t="n">
        <v>0.19268</v>
      </c>
      <c r="AD66" s="2" t="n">
        <v>69654.2</v>
      </c>
      <c r="AE66" s="1" t="n">
        <v>0.19268</v>
      </c>
      <c r="AF66" s="2" t="n">
        <v>31072.7</v>
      </c>
      <c r="AG66" s="1" t="n">
        <v>0.76248</v>
      </c>
      <c r="AH66" s="2" t="n">
        <v>80563.7</v>
      </c>
      <c r="AI66" s="1" t="n">
        <v>0.76248</v>
      </c>
      <c r="AJ66" s="2" t="n">
        <v>55023.3</v>
      </c>
      <c r="AK66" s="1" t="n">
        <v>16.6128</v>
      </c>
      <c r="AL66" s="2" t="n">
        <v>176000</v>
      </c>
      <c r="AM66" s="1" t="n">
        <v>12.1036</v>
      </c>
      <c r="AN66" s="2" t="n">
        <v>69859.7</v>
      </c>
    </row>
    <row r="67" customFormat="false" ht="13" hidden="false" customHeight="false" outlineLevel="0" collapsed="false">
      <c r="A67" s="1" t="n">
        <v>1.00272</v>
      </c>
      <c r="B67" s="2" t="n">
        <v>759000</v>
      </c>
      <c r="C67" s="1" t="n">
        <v>1.00272</v>
      </c>
      <c r="D67" s="2" t="n">
        <v>166000</v>
      </c>
      <c r="E67" s="1" t="n">
        <v>16.8365</v>
      </c>
      <c r="F67" s="2" t="n">
        <v>2950000</v>
      </c>
      <c r="G67" s="1" t="n">
        <v>16.8365</v>
      </c>
      <c r="H67" s="2" t="n">
        <v>861000</v>
      </c>
      <c r="I67" s="1" t="n">
        <v>0.0665</v>
      </c>
      <c r="J67" s="2" t="n">
        <v>64695.7</v>
      </c>
      <c r="K67" s="1" t="n">
        <v>0.0665</v>
      </c>
      <c r="L67" s="2" t="n">
        <v>28559.1</v>
      </c>
      <c r="M67" s="1" t="n">
        <v>0.16438</v>
      </c>
      <c r="N67" s="2" t="n">
        <v>20114.3</v>
      </c>
      <c r="O67" s="1" t="n">
        <v>0.16438</v>
      </c>
      <c r="P67" s="2" t="n">
        <v>18464.5</v>
      </c>
      <c r="Q67" s="1" t="n">
        <v>0.10218</v>
      </c>
      <c r="R67" s="2" t="n">
        <v>36926.4</v>
      </c>
      <c r="S67" s="1" t="n">
        <v>0.09373</v>
      </c>
      <c r="T67" s="1" t="n">
        <v>32534.4</v>
      </c>
      <c r="U67" s="1" t="n">
        <v>0.19221</v>
      </c>
      <c r="V67" s="2" t="n">
        <v>40189.2</v>
      </c>
      <c r="W67" s="1" t="n">
        <v>0.19221</v>
      </c>
      <c r="X67" s="2" t="n">
        <v>31316.6</v>
      </c>
      <c r="Y67" s="1" t="n">
        <v>0.84009</v>
      </c>
      <c r="Z67" s="2" t="n">
        <v>352000</v>
      </c>
      <c r="AA67" s="1" t="n">
        <v>0.84009</v>
      </c>
      <c r="AB67" s="2" t="n">
        <v>141000</v>
      </c>
      <c r="AC67" s="1" t="n">
        <v>0.19282</v>
      </c>
      <c r="AD67" s="2" t="n">
        <v>67972.1</v>
      </c>
      <c r="AE67" s="1" t="n">
        <v>0.19282</v>
      </c>
      <c r="AF67" s="2" t="n">
        <v>31654</v>
      </c>
      <c r="AG67" s="1" t="n">
        <v>0.81211</v>
      </c>
      <c r="AH67" s="2" t="n">
        <v>84380.2</v>
      </c>
      <c r="AI67" s="1" t="n">
        <v>0.81211</v>
      </c>
      <c r="AJ67" s="2" t="n">
        <v>56827.8</v>
      </c>
      <c r="AK67" s="1" t="n">
        <v>16.8179</v>
      </c>
      <c r="AL67" s="2" t="n">
        <v>177000</v>
      </c>
      <c r="AM67" s="1" t="n">
        <v>13.2703</v>
      </c>
      <c r="AN67" s="2" t="n">
        <v>70409</v>
      </c>
    </row>
    <row r="68" customFormat="false" ht="13" hidden="false" customHeight="false" outlineLevel="0" collapsed="false">
      <c r="A68" s="1" t="n">
        <v>1.02439</v>
      </c>
      <c r="B68" s="2" t="n">
        <v>749000</v>
      </c>
      <c r="C68" s="1" t="n">
        <v>1.02439</v>
      </c>
      <c r="D68" s="2" t="n">
        <v>174000</v>
      </c>
      <c r="E68" s="1" t="n">
        <v>17.7189</v>
      </c>
      <c r="F68" s="2" t="n">
        <v>3080000</v>
      </c>
      <c r="G68" s="1" t="n">
        <v>17.7189</v>
      </c>
      <c r="H68" s="2" t="n">
        <v>813000</v>
      </c>
      <c r="I68" s="1" t="n">
        <v>0.07491</v>
      </c>
      <c r="J68" s="2" t="n">
        <v>61239.1</v>
      </c>
      <c r="K68" s="1" t="n">
        <v>0.07491</v>
      </c>
      <c r="L68" s="2" t="n">
        <v>27829.6</v>
      </c>
      <c r="M68" s="1" t="n">
        <v>0.16463</v>
      </c>
      <c r="N68" s="2" t="n">
        <v>20202.2</v>
      </c>
      <c r="O68" s="1" t="n">
        <v>0.16463</v>
      </c>
      <c r="P68" s="2" t="n">
        <v>18479.7</v>
      </c>
      <c r="Q68" s="1" t="n">
        <v>0.10268</v>
      </c>
      <c r="R68" s="2" t="n">
        <v>37261.8</v>
      </c>
      <c r="S68" s="1" t="n">
        <v>0.10218</v>
      </c>
      <c r="T68" s="1" t="n">
        <v>33289.1</v>
      </c>
      <c r="U68" s="1" t="n">
        <v>0.19224</v>
      </c>
      <c r="V68" s="2" t="n">
        <v>40026.5</v>
      </c>
      <c r="W68" s="1" t="n">
        <v>0.19224</v>
      </c>
      <c r="X68" s="2" t="n">
        <v>31182.8</v>
      </c>
      <c r="Y68" s="1" t="n">
        <v>0.86927</v>
      </c>
      <c r="Z68" s="2" t="n">
        <v>352000</v>
      </c>
      <c r="AA68" s="1" t="n">
        <v>0.86927</v>
      </c>
      <c r="AB68" s="2" t="n">
        <v>141000</v>
      </c>
      <c r="AC68" s="1" t="n">
        <v>0.19307</v>
      </c>
      <c r="AD68" s="2" t="n">
        <v>69795.8</v>
      </c>
      <c r="AE68" s="1" t="n">
        <v>0.19307</v>
      </c>
      <c r="AF68" s="2" t="n">
        <v>31135.9</v>
      </c>
      <c r="AG68" s="1" t="n">
        <v>0.9346</v>
      </c>
      <c r="AH68" s="2" t="n">
        <v>86576.5</v>
      </c>
      <c r="AI68" s="1" t="n">
        <v>0.9346</v>
      </c>
      <c r="AJ68" s="2" t="n">
        <v>58046.3</v>
      </c>
      <c r="AK68" s="1" t="n">
        <v>18.4391</v>
      </c>
      <c r="AL68" s="2" t="n">
        <v>184000</v>
      </c>
      <c r="AM68" s="1" t="n">
        <v>13.895</v>
      </c>
      <c r="AN68" s="2" t="n">
        <v>68953.7</v>
      </c>
    </row>
    <row r="69" customFormat="false" ht="13" hidden="false" customHeight="false" outlineLevel="0" collapsed="false">
      <c r="A69" s="1" t="n">
        <v>1.11107</v>
      </c>
      <c r="B69" s="2" t="n">
        <v>764000</v>
      </c>
      <c r="C69" s="1" t="n">
        <v>1.11107</v>
      </c>
      <c r="D69" s="2" t="n">
        <v>165000</v>
      </c>
      <c r="E69" s="1" t="n">
        <v>17.921</v>
      </c>
      <c r="F69" s="2" t="n">
        <v>3030000</v>
      </c>
      <c r="G69" s="1" t="n">
        <v>17.921</v>
      </c>
      <c r="H69" s="2" t="n">
        <v>827000</v>
      </c>
      <c r="I69" s="1" t="n">
        <v>0.0754</v>
      </c>
      <c r="J69" s="2" t="n">
        <v>63681.2</v>
      </c>
      <c r="K69" s="1" t="n">
        <v>0.0754</v>
      </c>
      <c r="L69" s="2" t="n">
        <v>26241.2</v>
      </c>
      <c r="M69" s="1" t="n">
        <v>0.17978</v>
      </c>
      <c r="N69" s="2" t="n">
        <v>21515.4</v>
      </c>
      <c r="O69" s="1" t="n">
        <v>0.17978</v>
      </c>
      <c r="P69" s="2" t="n">
        <v>18861.1</v>
      </c>
      <c r="Q69" s="1" t="n">
        <v>0.11629</v>
      </c>
      <c r="R69" s="2" t="n">
        <v>39782.6</v>
      </c>
      <c r="S69" s="1" t="n">
        <v>0.10268</v>
      </c>
      <c r="T69" s="1" t="n">
        <v>33451.5</v>
      </c>
      <c r="U69" s="1" t="n">
        <v>0.19307</v>
      </c>
      <c r="V69" s="2" t="n">
        <v>40196</v>
      </c>
      <c r="W69" s="1" t="n">
        <v>0.19307</v>
      </c>
      <c r="X69" s="2" t="n">
        <v>31262.6</v>
      </c>
      <c r="Y69" s="1" t="n">
        <v>0.95223</v>
      </c>
      <c r="Z69" s="2" t="n">
        <v>364000</v>
      </c>
      <c r="AA69" s="1" t="n">
        <v>0.95223</v>
      </c>
      <c r="AB69" s="2" t="n">
        <v>145000</v>
      </c>
      <c r="AC69" s="1" t="n">
        <v>0.19968</v>
      </c>
      <c r="AD69" s="2" t="n">
        <v>70604</v>
      </c>
      <c r="AE69" s="1" t="n">
        <v>0.19968</v>
      </c>
      <c r="AF69" s="2" t="n">
        <v>31480.3</v>
      </c>
      <c r="AG69" s="1" t="n">
        <v>0.951</v>
      </c>
      <c r="AH69" s="2" t="n">
        <v>85803.4</v>
      </c>
      <c r="AI69" s="1" t="n">
        <v>0.951</v>
      </c>
      <c r="AJ69" s="2" t="n">
        <v>58513.4</v>
      </c>
      <c r="AK69" s="1" t="n">
        <v>19.307</v>
      </c>
      <c r="AL69" s="2" t="n">
        <v>180000</v>
      </c>
      <c r="AM69" s="1" t="n">
        <v>16.2488</v>
      </c>
      <c r="AN69" s="2" t="n">
        <v>69850.9</v>
      </c>
    </row>
    <row r="70" customFormat="false" ht="13" hidden="false" customHeight="false" outlineLevel="0" collapsed="false">
      <c r="A70" s="1" t="n">
        <v>1.2666</v>
      </c>
      <c r="B70" s="2" t="n">
        <v>777000</v>
      </c>
      <c r="C70" s="1" t="n">
        <v>1.2666</v>
      </c>
      <c r="D70" s="2" t="n">
        <v>171000</v>
      </c>
      <c r="E70" s="1" t="n">
        <v>25.1206</v>
      </c>
      <c r="F70" s="2" t="n">
        <v>3150000</v>
      </c>
      <c r="G70" s="1" t="n">
        <v>25.1206</v>
      </c>
      <c r="H70" s="2" t="n">
        <v>879000</v>
      </c>
      <c r="I70" s="1" t="n">
        <v>0.09107</v>
      </c>
      <c r="J70" s="2" t="n">
        <v>65212.4</v>
      </c>
      <c r="K70" s="1" t="n">
        <v>0.09107</v>
      </c>
      <c r="L70" s="2" t="n">
        <v>29724.3</v>
      </c>
      <c r="M70" s="1" t="n">
        <v>0.19307</v>
      </c>
      <c r="N70" s="2" t="n">
        <v>22741.8</v>
      </c>
      <c r="O70" s="1" t="n">
        <v>0.19307</v>
      </c>
      <c r="P70" s="2" t="n">
        <v>19209.3</v>
      </c>
      <c r="Q70" s="1" t="n">
        <v>0.118</v>
      </c>
      <c r="R70" s="2" t="n">
        <v>40108.3</v>
      </c>
      <c r="S70" s="1" t="n">
        <v>0.11629</v>
      </c>
      <c r="T70" s="1" t="n">
        <v>35575.2</v>
      </c>
      <c r="U70" s="1" t="n">
        <v>0.19322</v>
      </c>
      <c r="V70" s="2" t="n">
        <v>39528.7</v>
      </c>
      <c r="W70" s="1" t="n">
        <v>0.19322</v>
      </c>
      <c r="X70" s="2" t="n">
        <v>32723.6</v>
      </c>
      <c r="Y70" s="1" t="n">
        <v>1</v>
      </c>
      <c r="Z70" s="2" t="n">
        <v>365000</v>
      </c>
      <c r="AA70" s="1" t="n">
        <v>1</v>
      </c>
      <c r="AB70" s="2" t="n">
        <v>145000</v>
      </c>
      <c r="AC70" s="1" t="n">
        <v>0.2147</v>
      </c>
      <c r="AD70" s="2" t="n">
        <v>68765.6</v>
      </c>
      <c r="AE70" s="1" t="n">
        <v>0.2147</v>
      </c>
      <c r="AF70" s="2" t="n">
        <v>33208.6</v>
      </c>
      <c r="AG70" s="1" t="n">
        <v>1</v>
      </c>
      <c r="AH70" s="2" t="n">
        <v>88863.6</v>
      </c>
      <c r="AI70" s="1" t="n">
        <v>1</v>
      </c>
      <c r="AJ70" s="2" t="n">
        <v>58937.7</v>
      </c>
      <c r="AK70" s="1" t="n">
        <v>22.5777</v>
      </c>
      <c r="AL70" s="2" t="n">
        <v>185000</v>
      </c>
      <c r="AM70" s="1" t="n">
        <v>16.6128</v>
      </c>
      <c r="AN70" s="2" t="n">
        <v>69605</v>
      </c>
    </row>
    <row r="71" customFormat="false" ht="13" hidden="false" customHeight="false" outlineLevel="0" collapsed="false">
      <c r="A71" s="1" t="n">
        <v>1.27011</v>
      </c>
      <c r="B71" s="2" t="n">
        <v>777000</v>
      </c>
      <c r="C71" s="1" t="n">
        <v>1.27011</v>
      </c>
      <c r="D71" s="2" t="n">
        <v>171000</v>
      </c>
      <c r="E71" s="1" t="n">
        <v>26.6821</v>
      </c>
      <c r="F71" s="2" t="n">
        <v>3210000</v>
      </c>
      <c r="G71" s="1" t="n">
        <v>26.6821</v>
      </c>
      <c r="H71" s="2" t="n">
        <v>930000</v>
      </c>
      <c r="I71" s="1" t="n">
        <v>0.09999</v>
      </c>
      <c r="J71" s="2" t="n">
        <v>70624.3</v>
      </c>
      <c r="K71" s="1" t="n">
        <v>0.09999</v>
      </c>
      <c r="L71" s="2" t="n">
        <v>29256</v>
      </c>
      <c r="M71" s="1" t="n">
        <v>0.19325</v>
      </c>
      <c r="N71" s="2" t="n">
        <v>22770.3</v>
      </c>
      <c r="O71" s="1" t="n">
        <v>0.19325</v>
      </c>
      <c r="P71" s="2" t="n">
        <v>19091</v>
      </c>
      <c r="Q71" s="1" t="n">
        <v>0.12931</v>
      </c>
      <c r="R71" s="2" t="n">
        <v>42045.7</v>
      </c>
      <c r="S71" s="1" t="n">
        <v>0.118</v>
      </c>
      <c r="T71" s="1" t="n">
        <v>35686.4</v>
      </c>
      <c r="U71" s="1" t="n">
        <v>0.19923</v>
      </c>
      <c r="V71" s="2" t="n">
        <v>40901.5</v>
      </c>
      <c r="W71" s="1" t="n">
        <v>0.19923</v>
      </c>
      <c r="X71" s="2" t="n">
        <v>31629.5</v>
      </c>
      <c r="Y71" s="1" t="n">
        <v>1.1673</v>
      </c>
      <c r="Z71" s="2" t="n">
        <v>382000</v>
      </c>
      <c r="AA71" s="1" t="n">
        <v>1.1673</v>
      </c>
      <c r="AB71" s="2" t="n">
        <v>150000</v>
      </c>
      <c r="AC71" s="1" t="n">
        <v>0.21527</v>
      </c>
      <c r="AD71" s="2" t="n">
        <v>68936.5</v>
      </c>
      <c r="AE71" s="1" t="n">
        <v>0.21527</v>
      </c>
      <c r="AF71" s="2" t="n">
        <v>33306.3</v>
      </c>
      <c r="AG71" s="1" t="n">
        <v>1.05947</v>
      </c>
      <c r="AH71" s="2" t="n">
        <v>90966.9</v>
      </c>
      <c r="AI71" s="1" t="n">
        <v>1.05947</v>
      </c>
      <c r="AJ71" s="2" t="n">
        <v>59851.6</v>
      </c>
      <c r="AK71" s="1" t="n">
        <v>23.0833</v>
      </c>
      <c r="AL71" s="2" t="n">
        <v>190000</v>
      </c>
      <c r="AM71" s="1" t="n">
        <v>16.8179</v>
      </c>
      <c r="AN71" s="2" t="n">
        <v>69543.7</v>
      </c>
    </row>
    <row r="72" customFormat="false" ht="13" hidden="false" customHeight="false" outlineLevel="0" collapsed="false">
      <c r="A72" s="1" t="n">
        <v>1.419</v>
      </c>
      <c r="B72" s="2" t="n">
        <v>778000</v>
      </c>
      <c r="C72" s="1" t="n">
        <v>1.419</v>
      </c>
      <c r="D72" s="2" t="n">
        <v>183000</v>
      </c>
      <c r="E72" s="1" t="n">
        <v>28.0829</v>
      </c>
      <c r="F72" s="2" t="n">
        <v>3330000</v>
      </c>
      <c r="G72" s="1" t="n">
        <v>28.0829</v>
      </c>
      <c r="H72" s="2" t="n">
        <v>854000</v>
      </c>
      <c r="I72" s="1" t="n">
        <v>0.09999</v>
      </c>
      <c r="J72" s="2" t="n">
        <v>71315.2</v>
      </c>
      <c r="K72" s="1" t="n">
        <v>0.09999</v>
      </c>
      <c r="L72" s="2" t="n">
        <v>33744.3</v>
      </c>
      <c r="M72" s="1" t="n">
        <v>0.19356</v>
      </c>
      <c r="N72" s="2" t="n">
        <v>22588.1</v>
      </c>
      <c r="O72" s="1" t="n">
        <v>0.19356</v>
      </c>
      <c r="P72" s="2" t="n">
        <v>19152.2</v>
      </c>
      <c r="Q72" s="1" t="n">
        <v>0.14636</v>
      </c>
      <c r="R72" s="2" t="n">
        <v>45064</v>
      </c>
      <c r="S72" s="1" t="n">
        <v>0.12931</v>
      </c>
      <c r="T72" s="1" t="n">
        <v>36702.6</v>
      </c>
      <c r="U72" s="1" t="n">
        <v>0.21382</v>
      </c>
      <c r="V72" s="2" t="n">
        <v>41585.3</v>
      </c>
      <c r="W72" s="1" t="n">
        <v>0.21382</v>
      </c>
      <c r="X72" s="2" t="n">
        <v>33459.8</v>
      </c>
      <c r="Y72" s="1" t="n">
        <v>1.19518</v>
      </c>
      <c r="Z72" s="2" t="n">
        <v>381000</v>
      </c>
      <c r="AA72" s="1" t="n">
        <v>1.19518</v>
      </c>
      <c r="AB72" s="2" t="n">
        <v>150000</v>
      </c>
      <c r="AC72" s="1" t="n">
        <v>0.26773</v>
      </c>
      <c r="AD72" s="2" t="n">
        <v>75515.9</v>
      </c>
      <c r="AE72" s="1" t="n">
        <v>0.26773</v>
      </c>
      <c r="AF72" s="2" t="n">
        <v>34772</v>
      </c>
      <c r="AG72" s="1" t="n">
        <v>1.12843</v>
      </c>
      <c r="AH72" s="2" t="n">
        <v>95343.4</v>
      </c>
      <c r="AI72" s="1" t="n">
        <v>1.12843</v>
      </c>
      <c r="AJ72" s="2" t="n">
        <v>61492.3</v>
      </c>
      <c r="AK72" s="1" t="n">
        <v>23.3683</v>
      </c>
      <c r="AL72" s="2" t="n">
        <v>191000</v>
      </c>
      <c r="AM72" s="1" t="n">
        <v>18.4391</v>
      </c>
      <c r="AN72" s="2" t="n">
        <v>70010.2</v>
      </c>
    </row>
    <row r="73" customFormat="false" ht="13" hidden="false" customHeight="false" outlineLevel="0" collapsed="false">
      <c r="A73" s="1" t="n">
        <v>1.46871</v>
      </c>
      <c r="B73" s="2" t="n">
        <v>787000</v>
      </c>
      <c r="C73" s="1" t="n">
        <v>1.46871</v>
      </c>
      <c r="D73" s="2" t="n">
        <v>181000</v>
      </c>
      <c r="E73" s="1" t="n">
        <v>28.4033</v>
      </c>
      <c r="F73" s="2" t="n">
        <v>3280000</v>
      </c>
      <c r="G73" s="1" t="n">
        <v>28.4033</v>
      </c>
      <c r="H73" s="2" t="n">
        <v>886000</v>
      </c>
      <c r="I73" s="1" t="n">
        <v>0.10435</v>
      </c>
      <c r="J73" s="2" t="n">
        <v>67299.1</v>
      </c>
      <c r="K73" s="1" t="n">
        <v>0.10435</v>
      </c>
      <c r="L73" s="2" t="n">
        <v>31849.1</v>
      </c>
      <c r="M73" s="1" t="n">
        <v>0.1938</v>
      </c>
      <c r="N73" s="2" t="n">
        <v>22702.7</v>
      </c>
      <c r="O73" s="1" t="n">
        <v>0.1938</v>
      </c>
      <c r="P73" s="2" t="n">
        <v>19208.1</v>
      </c>
      <c r="Q73" s="1" t="n">
        <v>0.14639</v>
      </c>
      <c r="R73" s="2" t="n">
        <v>44976.8</v>
      </c>
      <c r="S73" s="1" t="n">
        <v>0.14636</v>
      </c>
      <c r="T73" s="1" t="n">
        <v>38821.7</v>
      </c>
      <c r="U73" s="1" t="n">
        <v>0.22304</v>
      </c>
      <c r="V73" s="2" t="n">
        <v>42138</v>
      </c>
      <c r="W73" s="1" t="n">
        <v>0.22304</v>
      </c>
      <c r="X73" s="2" t="n">
        <v>34721.7</v>
      </c>
      <c r="Y73" s="1" t="n">
        <v>1.20785</v>
      </c>
      <c r="Z73" s="2" t="n">
        <v>382000</v>
      </c>
      <c r="AA73" s="1" t="n">
        <v>1.20785</v>
      </c>
      <c r="AB73" s="2" t="n">
        <v>150000</v>
      </c>
      <c r="AC73" s="1" t="n">
        <v>0.26792</v>
      </c>
      <c r="AD73" s="2" t="n">
        <v>73960</v>
      </c>
      <c r="AE73" s="1" t="n">
        <v>0.26792</v>
      </c>
      <c r="AF73" s="2" t="n">
        <v>35591.5</v>
      </c>
      <c r="AG73" s="1" t="n">
        <v>1.24755</v>
      </c>
      <c r="AH73" s="2" t="n">
        <v>95420.9</v>
      </c>
      <c r="AI73" s="1" t="n">
        <v>1.24755</v>
      </c>
      <c r="AJ73" s="2" t="n">
        <v>63566.1</v>
      </c>
      <c r="AK73" s="1" t="n">
        <v>25.621</v>
      </c>
      <c r="AL73" s="2" t="n">
        <v>198000</v>
      </c>
      <c r="AM73" s="1" t="n">
        <v>19.307</v>
      </c>
      <c r="AN73" s="2" t="n">
        <v>69218.6</v>
      </c>
    </row>
    <row r="74" customFormat="false" ht="13" hidden="false" customHeight="false" outlineLevel="0" collapsed="false">
      <c r="A74" s="1" t="n">
        <v>1.53676</v>
      </c>
      <c r="B74" s="2" t="n">
        <v>788000</v>
      </c>
      <c r="C74" s="1" t="n">
        <v>1.53676</v>
      </c>
      <c r="D74" s="2" t="n">
        <v>184000</v>
      </c>
      <c r="E74" s="1" t="n">
        <v>29.7442</v>
      </c>
      <c r="F74" s="2" t="n">
        <v>3450000</v>
      </c>
      <c r="G74" s="1" t="n">
        <v>29.7442</v>
      </c>
      <c r="H74" s="2" t="n">
        <v>868000</v>
      </c>
      <c r="I74" s="1" t="n">
        <v>0.10496</v>
      </c>
      <c r="J74" s="2" t="n">
        <v>67321.4</v>
      </c>
      <c r="K74" s="1" t="n">
        <v>0.10496</v>
      </c>
      <c r="L74" s="2" t="n">
        <v>32030.6</v>
      </c>
      <c r="M74" s="1" t="n">
        <v>0.19441</v>
      </c>
      <c r="N74" s="2" t="n">
        <v>22770.3</v>
      </c>
      <c r="O74" s="1" t="n">
        <v>0.19441</v>
      </c>
      <c r="P74" s="2" t="n">
        <v>19091</v>
      </c>
      <c r="Q74" s="1" t="n">
        <v>0.14855</v>
      </c>
      <c r="R74" s="2" t="n">
        <v>45389.1</v>
      </c>
      <c r="S74" s="1" t="n">
        <v>0.14639</v>
      </c>
      <c r="T74" s="1" t="n">
        <v>38842.4</v>
      </c>
      <c r="U74" s="1" t="n">
        <v>0.26522</v>
      </c>
      <c r="V74" s="2" t="n">
        <v>45740.6</v>
      </c>
      <c r="W74" s="1" t="n">
        <v>0.26522</v>
      </c>
      <c r="X74" s="2" t="n">
        <v>35853</v>
      </c>
      <c r="Y74" s="1" t="n">
        <v>1.26982</v>
      </c>
      <c r="Z74" s="2" t="n">
        <v>391000</v>
      </c>
      <c r="AA74" s="1" t="n">
        <v>1.26982</v>
      </c>
      <c r="AB74" s="2" t="n">
        <v>153000</v>
      </c>
      <c r="AC74" s="1" t="n">
        <v>0.26827</v>
      </c>
      <c r="AD74" s="2" t="n">
        <v>75669.4</v>
      </c>
      <c r="AE74" s="1" t="n">
        <v>0.26827</v>
      </c>
      <c r="AF74" s="2" t="n">
        <v>34842.7</v>
      </c>
      <c r="AG74" s="1" t="n">
        <v>1.24755</v>
      </c>
      <c r="AH74" s="2" t="n">
        <v>95420.9</v>
      </c>
      <c r="AI74" s="1" t="n">
        <v>1.24755</v>
      </c>
      <c r="AJ74" s="2" t="n">
        <v>63566.1</v>
      </c>
      <c r="AK74" s="1" t="n">
        <v>26.827</v>
      </c>
      <c r="AL74" s="2" t="n">
        <v>194000</v>
      </c>
      <c r="AM74" s="1" t="n">
        <v>22.5777</v>
      </c>
      <c r="AN74" s="2" t="n">
        <v>70224.1</v>
      </c>
    </row>
    <row r="75" customFormat="false" ht="13" hidden="false" customHeight="false" outlineLevel="0" collapsed="false">
      <c r="A75" s="1" t="n">
        <v>1.57293</v>
      </c>
      <c r="B75" s="2" t="n">
        <v>798000</v>
      </c>
      <c r="C75" s="1" t="n">
        <v>1.57293</v>
      </c>
      <c r="D75" s="2" t="n">
        <v>179000</v>
      </c>
      <c r="E75" s="1" t="n">
        <v>39.8135</v>
      </c>
      <c r="F75" s="2" t="n">
        <v>3420000</v>
      </c>
      <c r="G75" s="1" t="n">
        <v>39.8135</v>
      </c>
      <c r="H75" s="2" t="n">
        <v>938000</v>
      </c>
      <c r="I75" s="1" t="n">
        <v>0.10539</v>
      </c>
      <c r="J75" s="2" t="n">
        <v>73263.6</v>
      </c>
      <c r="K75" s="1" t="n">
        <v>0.10539</v>
      </c>
      <c r="L75" s="2" t="n">
        <v>34378.8</v>
      </c>
      <c r="M75" s="1" t="n">
        <v>0.1947</v>
      </c>
      <c r="N75" s="2" t="n">
        <v>22755.2</v>
      </c>
      <c r="O75" s="1" t="n">
        <v>0.1947</v>
      </c>
      <c r="P75" s="2" t="n">
        <v>19189.8</v>
      </c>
      <c r="Q75" s="1" t="n">
        <v>0.16194</v>
      </c>
      <c r="R75" s="2" t="n">
        <v>47070.4</v>
      </c>
      <c r="S75" s="1" t="n">
        <v>0.14855</v>
      </c>
      <c r="T75" s="1" t="n">
        <v>38850.1</v>
      </c>
      <c r="U75" s="1" t="n">
        <v>0.26527</v>
      </c>
      <c r="V75" s="2" t="n">
        <v>46235.5</v>
      </c>
      <c r="W75" s="1" t="n">
        <v>0.26527</v>
      </c>
      <c r="X75" s="2" t="n">
        <v>36084.9</v>
      </c>
      <c r="Y75" s="1" t="n">
        <v>1.33352</v>
      </c>
      <c r="Z75" s="2" t="n">
        <v>393000</v>
      </c>
      <c r="AA75" s="1" t="n">
        <v>1.33352</v>
      </c>
      <c r="AB75" s="2" t="n">
        <v>153000</v>
      </c>
      <c r="AC75" s="1" t="n">
        <v>0.27029</v>
      </c>
      <c r="AD75" s="2" t="n">
        <v>73086</v>
      </c>
      <c r="AE75" s="1" t="n">
        <v>0.27029</v>
      </c>
      <c r="AF75" s="2" t="n">
        <v>36101.5</v>
      </c>
      <c r="AG75" s="1" t="n">
        <v>1.26818</v>
      </c>
      <c r="AH75" s="2" t="n">
        <v>95287.4</v>
      </c>
      <c r="AI75" s="1" t="n">
        <v>1.26818</v>
      </c>
      <c r="AJ75" s="2" t="n">
        <v>63529.7</v>
      </c>
      <c r="AK75" s="1" t="n">
        <v>32.0742</v>
      </c>
      <c r="AL75" s="2" t="n">
        <v>204000</v>
      </c>
      <c r="AM75" s="1" t="n">
        <v>23.0833</v>
      </c>
      <c r="AN75" s="2" t="n">
        <v>69498.6</v>
      </c>
    </row>
    <row r="76" customFormat="false" ht="13" hidden="false" customHeight="false" outlineLevel="0" collapsed="false">
      <c r="A76" s="1" t="n">
        <v>1.58923</v>
      </c>
      <c r="B76" s="2" t="n">
        <v>800000</v>
      </c>
      <c r="C76" s="1" t="n">
        <v>1.58923</v>
      </c>
      <c r="D76" s="2" t="n">
        <v>180000</v>
      </c>
      <c r="E76" s="1" t="n">
        <v>44.5088</v>
      </c>
      <c r="F76" s="2" t="n">
        <v>3590000</v>
      </c>
      <c r="G76" s="1" t="n">
        <v>44.5088</v>
      </c>
      <c r="H76" s="2" t="n">
        <v>897000</v>
      </c>
      <c r="I76" s="1" t="n">
        <v>0.11873</v>
      </c>
      <c r="J76" s="2" t="n">
        <v>69800.1</v>
      </c>
      <c r="K76" s="1" t="n">
        <v>0.11873</v>
      </c>
      <c r="L76" s="2" t="n">
        <v>33916</v>
      </c>
      <c r="M76" s="1" t="n">
        <v>0.19487</v>
      </c>
      <c r="N76" s="2" t="n">
        <v>22780.8</v>
      </c>
      <c r="O76" s="1" t="n">
        <v>0.19487</v>
      </c>
      <c r="P76" s="2" t="n">
        <v>19180.3</v>
      </c>
      <c r="Q76" s="1" t="n">
        <v>0.16279</v>
      </c>
      <c r="R76" s="2" t="n">
        <v>47290.2</v>
      </c>
      <c r="S76" s="1" t="n">
        <v>0.16194</v>
      </c>
      <c r="T76" s="1" t="n">
        <v>39854.5</v>
      </c>
      <c r="U76" s="1" t="n">
        <v>0.26635</v>
      </c>
      <c r="V76" s="2" t="n">
        <v>45928.3</v>
      </c>
      <c r="W76" s="1" t="n">
        <v>0.26635</v>
      </c>
      <c r="X76" s="2" t="n">
        <v>35979.6</v>
      </c>
      <c r="Y76" s="1" t="n">
        <v>1.62195</v>
      </c>
      <c r="Z76" s="2" t="n">
        <v>413000</v>
      </c>
      <c r="AA76" s="1" t="n">
        <v>1.62195</v>
      </c>
      <c r="AB76" s="2" t="n">
        <v>159000</v>
      </c>
      <c r="AC76" s="1" t="n">
        <v>0.27746</v>
      </c>
      <c r="AD76" s="2" t="n">
        <v>76562.9</v>
      </c>
      <c r="AE76" s="1" t="n">
        <v>0.27746</v>
      </c>
      <c r="AF76" s="2" t="n">
        <v>35230.8</v>
      </c>
      <c r="AG76" s="1" t="n">
        <v>1.29862</v>
      </c>
      <c r="AH76" s="2" t="n">
        <v>97456.8</v>
      </c>
      <c r="AI76" s="1" t="n">
        <v>1.29862</v>
      </c>
      <c r="AJ76" s="2" t="n">
        <v>63526.4</v>
      </c>
      <c r="AK76" s="1" t="n">
        <v>32.4702</v>
      </c>
      <c r="AL76" s="2" t="n">
        <v>205000</v>
      </c>
      <c r="AM76" s="1" t="n">
        <v>23.3683</v>
      </c>
      <c r="AN76" s="2" t="n">
        <v>69630.9</v>
      </c>
    </row>
    <row r="77" customFormat="false" ht="13" hidden="false" customHeight="false" outlineLevel="0" collapsed="false">
      <c r="A77" s="1" t="n">
        <v>1.62356</v>
      </c>
      <c r="B77" s="2" t="n">
        <v>794000</v>
      </c>
      <c r="C77" s="1" t="n">
        <v>1.62356</v>
      </c>
      <c r="D77" s="2" t="n">
        <v>186000</v>
      </c>
      <c r="E77" s="1" t="n">
        <v>45.016</v>
      </c>
      <c r="F77" s="2" t="n">
        <v>3550000</v>
      </c>
      <c r="G77" s="1" t="n">
        <v>45.016</v>
      </c>
      <c r="H77" s="2" t="n">
        <v>941000</v>
      </c>
      <c r="I77" s="1" t="n">
        <v>0.11951</v>
      </c>
      <c r="J77" s="2" t="n">
        <v>72477.1</v>
      </c>
      <c r="K77" s="1" t="n">
        <v>0.11951</v>
      </c>
      <c r="L77" s="2" t="n">
        <v>32102.3</v>
      </c>
      <c r="M77" s="1" t="n">
        <v>0.22794</v>
      </c>
      <c r="N77" s="2" t="n">
        <v>24419.6</v>
      </c>
      <c r="O77" s="1" t="n">
        <v>0.22794</v>
      </c>
      <c r="P77" s="2" t="n">
        <v>19674.8</v>
      </c>
      <c r="Q77" s="1" t="n">
        <v>0.18429</v>
      </c>
      <c r="R77" s="2" t="n">
        <v>50767.8</v>
      </c>
      <c r="S77" s="1" t="n">
        <v>0.16279</v>
      </c>
      <c r="T77" s="1" t="n">
        <v>39941.7</v>
      </c>
      <c r="U77" s="1" t="n">
        <v>0.26707</v>
      </c>
      <c r="V77" s="2" t="n">
        <v>46235.5</v>
      </c>
      <c r="W77" s="1" t="n">
        <v>0.26707</v>
      </c>
      <c r="X77" s="2" t="n">
        <v>36084.9</v>
      </c>
      <c r="Y77" s="1" t="n">
        <v>1.6607</v>
      </c>
      <c r="Z77" s="2" t="n">
        <v>413000</v>
      </c>
      <c r="AA77" s="1" t="n">
        <v>1.6607</v>
      </c>
      <c r="AB77" s="2" t="n">
        <v>159000</v>
      </c>
      <c r="AC77" s="1" t="n">
        <v>0.34028</v>
      </c>
      <c r="AD77" s="2" t="n">
        <v>77843.2</v>
      </c>
      <c r="AE77" s="1" t="n">
        <v>0.34028</v>
      </c>
      <c r="AF77" s="2" t="n">
        <v>39363.1</v>
      </c>
      <c r="AG77" s="1" t="n">
        <v>1.3895</v>
      </c>
      <c r="AH77" s="2" t="n">
        <v>99905.2</v>
      </c>
      <c r="AI77" s="1" t="n">
        <v>1.3895</v>
      </c>
      <c r="AJ77" s="2" t="n">
        <v>64647.2</v>
      </c>
      <c r="AK77" s="1" t="n">
        <v>35.6003</v>
      </c>
      <c r="AL77" s="2" t="n">
        <v>212000</v>
      </c>
      <c r="AM77" s="1" t="n">
        <v>25.621</v>
      </c>
      <c r="AN77" s="2" t="n">
        <v>69966.1</v>
      </c>
    </row>
    <row r="78" customFormat="false" ht="13" hidden="false" customHeight="false" outlineLevel="0" collapsed="false">
      <c r="A78" s="1" t="n">
        <v>1.76093</v>
      </c>
      <c r="B78" s="2" t="n">
        <v>806000</v>
      </c>
      <c r="C78" s="1" t="n">
        <v>1.76093</v>
      </c>
      <c r="D78" s="2" t="n">
        <v>179000</v>
      </c>
      <c r="E78" s="1" t="n">
        <v>47.1412</v>
      </c>
      <c r="F78" s="2" t="n">
        <v>3720000</v>
      </c>
      <c r="G78" s="1" t="n">
        <v>47.1412</v>
      </c>
      <c r="H78" s="2" t="n">
        <v>927000</v>
      </c>
      <c r="I78" s="1" t="n">
        <v>0.14434</v>
      </c>
      <c r="J78" s="2" t="n">
        <v>75309.9</v>
      </c>
      <c r="K78" s="1" t="n">
        <v>0.14434</v>
      </c>
      <c r="L78" s="2" t="n">
        <v>36080</v>
      </c>
      <c r="M78" s="1" t="n">
        <v>0.2284</v>
      </c>
      <c r="N78" s="2" t="n">
        <v>24333.9</v>
      </c>
      <c r="O78" s="1" t="n">
        <v>0.2284</v>
      </c>
      <c r="P78" s="2" t="n">
        <v>19687.3</v>
      </c>
      <c r="Q78" s="1" t="n">
        <v>0.18701</v>
      </c>
      <c r="R78" s="2" t="n">
        <v>51197.2</v>
      </c>
      <c r="S78" s="1" t="n">
        <v>0.18429</v>
      </c>
      <c r="T78" s="1" t="n">
        <v>42072.7</v>
      </c>
      <c r="U78" s="1" t="n">
        <v>0.26711</v>
      </c>
      <c r="V78" s="2" t="n">
        <v>45987.3</v>
      </c>
      <c r="W78" s="1" t="n">
        <v>0.26711</v>
      </c>
      <c r="X78" s="2" t="n">
        <v>35977.3</v>
      </c>
      <c r="Y78" s="1" t="n">
        <v>1.67831</v>
      </c>
      <c r="Z78" s="2" t="n">
        <v>414000</v>
      </c>
      <c r="AA78" s="1" t="n">
        <v>1.67831</v>
      </c>
      <c r="AB78" s="2" t="n">
        <v>159000</v>
      </c>
      <c r="AC78" s="1" t="n">
        <v>0.34118</v>
      </c>
      <c r="AD78" s="2" t="n">
        <v>77996.5</v>
      </c>
      <c r="AE78" s="1" t="n">
        <v>0.34118</v>
      </c>
      <c r="AF78" s="2" t="n">
        <v>39432.7</v>
      </c>
      <c r="AG78" s="1" t="n">
        <v>1.47212</v>
      </c>
      <c r="AH78" s="2" t="n">
        <v>102000</v>
      </c>
      <c r="AI78" s="1" t="n">
        <v>1.47212</v>
      </c>
      <c r="AJ78" s="2" t="n">
        <v>65775.2</v>
      </c>
      <c r="AK78" s="1" t="n">
        <v>37.2759</v>
      </c>
      <c r="AL78" s="2" t="n">
        <v>207000</v>
      </c>
      <c r="AM78" s="1" t="n">
        <v>26.827</v>
      </c>
      <c r="AN78" s="2" t="n">
        <v>69555</v>
      </c>
    </row>
    <row r="79" customFormat="false" ht="13" hidden="false" customHeight="false" outlineLevel="0" collapsed="false">
      <c r="A79" s="1" t="n">
        <v>2.00745</v>
      </c>
      <c r="B79" s="2" t="n">
        <v>819000</v>
      </c>
      <c r="C79" s="1" t="n">
        <v>2.00745</v>
      </c>
      <c r="D79" s="2" t="n">
        <v>190000</v>
      </c>
      <c r="E79" s="1" t="n">
        <v>63.1006</v>
      </c>
      <c r="F79" s="2" t="n">
        <v>3700000</v>
      </c>
      <c r="G79" s="1" t="n">
        <v>63.1006</v>
      </c>
      <c r="H79" s="2" t="n">
        <v>997000</v>
      </c>
      <c r="I79" s="1" t="n">
        <v>0.15847</v>
      </c>
      <c r="J79" s="2" t="n">
        <v>80061.2</v>
      </c>
      <c r="K79" s="1" t="n">
        <v>0.15847</v>
      </c>
      <c r="L79" s="2" t="n">
        <v>36056.7</v>
      </c>
      <c r="M79" s="1" t="n">
        <v>0.22876</v>
      </c>
      <c r="N79" s="2" t="n">
        <v>24417.3</v>
      </c>
      <c r="O79" s="1" t="n">
        <v>0.22876</v>
      </c>
      <c r="P79" s="2" t="n">
        <v>19672.9</v>
      </c>
      <c r="Q79" s="1" t="n">
        <v>0.20493</v>
      </c>
      <c r="R79" s="2" t="n">
        <v>53190.9</v>
      </c>
      <c r="S79" s="1" t="n">
        <v>0.18701</v>
      </c>
      <c r="T79" s="1" t="n">
        <v>42134.4</v>
      </c>
      <c r="U79" s="1" t="n">
        <v>0.26827</v>
      </c>
      <c r="V79" s="2" t="n">
        <v>46150.6</v>
      </c>
      <c r="W79" s="1" t="n">
        <v>0.26827</v>
      </c>
      <c r="X79" s="2" t="n">
        <v>36114.6</v>
      </c>
      <c r="Y79" s="1" t="n">
        <v>1.69333</v>
      </c>
      <c r="Z79" s="2" t="n">
        <v>419000</v>
      </c>
      <c r="AA79" s="1" t="n">
        <v>1.69333</v>
      </c>
      <c r="AB79" s="2" t="n">
        <v>161000</v>
      </c>
      <c r="AC79" s="1" t="n">
        <v>0.372</v>
      </c>
      <c r="AD79" s="2" t="n">
        <v>82180.4</v>
      </c>
      <c r="AE79" s="1" t="n">
        <v>0.372</v>
      </c>
      <c r="AF79" s="2" t="n">
        <v>39183.4</v>
      </c>
      <c r="AG79" s="1" t="n">
        <v>1.56795</v>
      </c>
      <c r="AH79" s="2" t="n">
        <v>107000</v>
      </c>
      <c r="AI79" s="1" t="n">
        <v>1.56795</v>
      </c>
      <c r="AJ79" s="2" t="n">
        <v>67415.6</v>
      </c>
      <c r="AK79" s="1" t="n">
        <v>44.567</v>
      </c>
      <c r="AL79" s="2" t="n">
        <v>218000</v>
      </c>
      <c r="AM79" s="1" t="n">
        <v>32.0742</v>
      </c>
      <c r="AN79" s="2" t="n">
        <v>69817.5</v>
      </c>
    </row>
    <row r="80" customFormat="false" ht="13" hidden="false" customHeight="false" outlineLevel="0" collapsed="false">
      <c r="A80" s="1" t="n">
        <v>2.01299</v>
      </c>
      <c r="B80" s="2" t="n">
        <v>819000</v>
      </c>
      <c r="C80" s="1" t="n">
        <v>2.01299</v>
      </c>
      <c r="D80" s="2" t="n">
        <v>191000</v>
      </c>
      <c r="E80" s="1" t="n">
        <v>70.5427</v>
      </c>
      <c r="F80" s="2" t="n">
        <v>3870000</v>
      </c>
      <c r="G80" s="1" t="n">
        <v>70.5427</v>
      </c>
      <c r="H80" s="2" t="n">
        <v>930000</v>
      </c>
      <c r="I80" s="1" t="n">
        <v>0.15847</v>
      </c>
      <c r="J80" s="2" t="n">
        <v>81863.4</v>
      </c>
      <c r="K80" s="1" t="n">
        <v>0.15847</v>
      </c>
      <c r="L80" s="2" t="n">
        <v>39934.4</v>
      </c>
      <c r="M80" s="1" t="n">
        <v>0.2498</v>
      </c>
      <c r="N80" s="2" t="n">
        <v>25747.1</v>
      </c>
      <c r="O80" s="1" t="n">
        <v>0.2498</v>
      </c>
      <c r="P80" s="2" t="n">
        <v>20054.1</v>
      </c>
      <c r="Q80" s="1" t="n">
        <v>0.23197</v>
      </c>
      <c r="R80" s="2" t="n">
        <v>57155.7</v>
      </c>
      <c r="S80" s="1" t="n">
        <v>0.20493</v>
      </c>
      <c r="T80" s="1" t="n">
        <v>43352.1</v>
      </c>
      <c r="U80" s="1" t="n">
        <v>0.27683</v>
      </c>
      <c r="V80" s="2" t="n">
        <v>46938.9</v>
      </c>
      <c r="W80" s="1" t="n">
        <v>0.27683</v>
      </c>
      <c r="X80" s="2" t="n">
        <v>36538.8</v>
      </c>
      <c r="Y80" s="1" t="n">
        <v>1.77828</v>
      </c>
      <c r="Z80" s="2" t="n">
        <v>421000</v>
      </c>
      <c r="AA80" s="1" t="n">
        <v>1.77828</v>
      </c>
      <c r="AB80" s="2" t="n">
        <v>161000</v>
      </c>
      <c r="AC80" s="1" t="n">
        <v>0.37227</v>
      </c>
      <c r="AD80" s="2" t="n">
        <v>80904.2</v>
      </c>
      <c r="AE80" s="1" t="n">
        <v>0.37227</v>
      </c>
      <c r="AF80" s="2" t="n">
        <v>40198.9</v>
      </c>
      <c r="AG80" s="1" t="n">
        <v>1.69115</v>
      </c>
      <c r="AH80" s="2" t="n">
        <v>106000</v>
      </c>
      <c r="AI80" s="1" t="n">
        <v>1.69115</v>
      </c>
      <c r="AJ80" s="2" t="n">
        <v>69601.9</v>
      </c>
      <c r="AK80" s="1" t="n">
        <v>45.1172</v>
      </c>
      <c r="AL80" s="2" t="n">
        <v>218000</v>
      </c>
      <c r="AM80" s="1" t="n">
        <v>32.4702</v>
      </c>
      <c r="AN80" s="2" t="n">
        <v>69929.6</v>
      </c>
    </row>
    <row r="81" customFormat="false" ht="13" hidden="false" customHeight="false" outlineLevel="0" collapsed="false">
      <c r="A81" s="1" t="n">
        <v>2.24895</v>
      </c>
      <c r="B81" s="2" t="n">
        <v>821000</v>
      </c>
      <c r="C81" s="1" t="n">
        <v>2.24895</v>
      </c>
      <c r="D81" s="2" t="n">
        <v>202000</v>
      </c>
      <c r="E81" s="1" t="n">
        <v>71.3456</v>
      </c>
      <c r="F81" s="2" t="n">
        <v>3830000</v>
      </c>
      <c r="G81" s="1" t="n">
        <v>71.3456</v>
      </c>
      <c r="H81" s="2" t="n">
        <v>996000</v>
      </c>
      <c r="I81" s="1" t="n">
        <v>0.16539</v>
      </c>
      <c r="J81" s="2" t="n">
        <v>77743</v>
      </c>
      <c r="K81" s="1" t="n">
        <v>0.16539</v>
      </c>
      <c r="L81" s="2" t="n">
        <v>38560.2</v>
      </c>
      <c r="M81" s="1" t="n">
        <v>0.26827</v>
      </c>
      <c r="N81" s="2" t="n">
        <v>26909.1</v>
      </c>
      <c r="O81" s="1" t="n">
        <v>0.26827</v>
      </c>
      <c r="P81" s="2" t="n">
        <v>20328.8</v>
      </c>
      <c r="Q81" s="1" t="n">
        <v>0.23201</v>
      </c>
      <c r="R81" s="2" t="n">
        <v>57058.1</v>
      </c>
      <c r="S81" s="1" t="n">
        <v>0.23197</v>
      </c>
      <c r="T81" s="1" t="n">
        <v>45390.8</v>
      </c>
      <c r="U81" s="1" t="n">
        <v>0.2971</v>
      </c>
      <c r="V81" s="2" t="n">
        <v>48110.7</v>
      </c>
      <c r="W81" s="1" t="n">
        <v>0.2971</v>
      </c>
      <c r="X81" s="2" t="n">
        <v>38707</v>
      </c>
      <c r="Y81" s="1" t="n">
        <v>2.2537</v>
      </c>
      <c r="Z81" s="2" t="n">
        <v>447000</v>
      </c>
      <c r="AA81" s="1" t="n">
        <v>2.2537</v>
      </c>
      <c r="AB81" s="2" t="n">
        <v>169000</v>
      </c>
      <c r="AC81" s="1" t="n">
        <v>0.37276</v>
      </c>
      <c r="AD81" s="2" t="n">
        <v>82347.4</v>
      </c>
      <c r="AE81" s="1" t="n">
        <v>0.37276</v>
      </c>
      <c r="AF81" s="2" t="n">
        <v>39263</v>
      </c>
      <c r="AG81" s="1" t="n">
        <v>1.80442</v>
      </c>
      <c r="AH81" s="2" t="n">
        <v>109000</v>
      </c>
      <c r="AI81" s="1" t="n">
        <v>1.80442</v>
      </c>
      <c r="AJ81" s="2" t="n">
        <v>70148.9</v>
      </c>
      <c r="AK81" s="1" t="n">
        <v>49.4664</v>
      </c>
      <c r="AL81" s="2" t="n">
        <v>225000</v>
      </c>
      <c r="AM81" s="1" t="n">
        <v>35.6003</v>
      </c>
      <c r="AN81" s="2" t="n">
        <v>70144.6</v>
      </c>
    </row>
    <row r="82" customFormat="false" ht="13" hidden="false" customHeight="false" outlineLevel="0" collapsed="false">
      <c r="A82" s="1" t="n">
        <v>2.32774</v>
      </c>
      <c r="B82" s="2" t="n">
        <v>831000</v>
      </c>
      <c r="C82" s="1" t="n">
        <v>2.32774</v>
      </c>
      <c r="D82" s="2" t="n">
        <v>200000</v>
      </c>
      <c r="E82" s="1" t="n">
        <v>74.7143</v>
      </c>
      <c r="F82" s="2" t="n">
        <v>3980000</v>
      </c>
      <c r="G82" s="1" t="n">
        <v>74.7143</v>
      </c>
      <c r="H82" s="2" t="n">
        <v>987000</v>
      </c>
      <c r="I82" s="1" t="n">
        <v>0.16635</v>
      </c>
      <c r="J82" s="2" t="n">
        <v>77882.7</v>
      </c>
      <c r="K82" s="1" t="n">
        <v>0.16635</v>
      </c>
      <c r="L82" s="2" t="n">
        <v>39081.7</v>
      </c>
      <c r="M82" s="1" t="n">
        <v>0.26852</v>
      </c>
      <c r="N82" s="2" t="n">
        <v>27075.7</v>
      </c>
      <c r="O82" s="1" t="n">
        <v>0.26852</v>
      </c>
      <c r="P82" s="2" t="n">
        <v>20247.1</v>
      </c>
      <c r="Q82" s="1" t="n">
        <v>0.23543</v>
      </c>
      <c r="R82" s="2" t="n">
        <v>57549.1</v>
      </c>
      <c r="S82" s="1" t="n">
        <v>0.23201</v>
      </c>
      <c r="T82" s="1" t="n">
        <v>45367.7</v>
      </c>
      <c r="U82" s="1" t="n">
        <v>0.30623</v>
      </c>
      <c r="V82" s="2" t="n">
        <v>48802.3</v>
      </c>
      <c r="W82" s="1" t="n">
        <v>0.30623</v>
      </c>
      <c r="X82" s="2" t="n">
        <v>40154.3</v>
      </c>
      <c r="Y82" s="1" t="n">
        <v>2.2581</v>
      </c>
      <c r="Z82" s="2" t="n">
        <v>448000</v>
      </c>
      <c r="AA82" s="1" t="n">
        <v>2.2581</v>
      </c>
      <c r="AB82" s="2" t="n">
        <v>168000</v>
      </c>
      <c r="AC82" s="1" t="n">
        <v>0.38553</v>
      </c>
      <c r="AD82" s="2" t="n">
        <v>83397.6</v>
      </c>
      <c r="AE82" s="1" t="n">
        <v>0.38553</v>
      </c>
      <c r="AF82" s="2" t="n">
        <v>39701.4</v>
      </c>
      <c r="AG82" s="1" t="n">
        <v>1.9307</v>
      </c>
      <c r="AH82" s="2" t="n">
        <v>112000</v>
      </c>
      <c r="AI82" s="1" t="n">
        <v>1.9307</v>
      </c>
      <c r="AJ82" s="2" t="n">
        <v>71702.9</v>
      </c>
      <c r="AK82" s="1" t="n">
        <v>51.7947</v>
      </c>
      <c r="AL82" s="2" t="n">
        <v>221000</v>
      </c>
      <c r="AM82" s="1" t="n">
        <v>37.2759</v>
      </c>
      <c r="AN82" s="2" t="n">
        <v>70520.2</v>
      </c>
    </row>
    <row r="83" customFormat="false" ht="13" hidden="false" customHeight="false" outlineLevel="0" collapsed="false">
      <c r="A83" s="1" t="n">
        <v>2.4356</v>
      </c>
      <c r="B83" s="2" t="n">
        <v>833000</v>
      </c>
      <c r="C83" s="1" t="n">
        <v>2.4356</v>
      </c>
      <c r="D83" s="2" t="n">
        <v>203000</v>
      </c>
      <c r="E83" s="1" t="n">
        <v>100</v>
      </c>
      <c r="F83" s="2" t="n">
        <v>4000000</v>
      </c>
      <c r="G83" s="1" t="n">
        <v>100</v>
      </c>
      <c r="H83" s="2" t="n">
        <v>1060000</v>
      </c>
      <c r="I83" s="1" t="n">
        <v>0.16703</v>
      </c>
      <c r="J83" s="2" t="n">
        <v>83918.4</v>
      </c>
      <c r="K83" s="1" t="n">
        <v>0.16703</v>
      </c>
      <c r="L83" s="2" t="n">
        <v>41106.4</v>
      </c>
      <c r="M83" s="1" t="n">
        <v>0.26895</v>
      </c>
      <c r="N83" s="2" t="n">
        <v>26938.6</v>
      </c>
      <c r="O83" s="1" t="n">
        <v>0.26895</v>
      </c>
      <c r="P83" s="2" t="n">
        <v>20330.9</v>
      </c>
      <c r="Q83" s="1" t="n">
        <v>0.25666</v>
      </c>
      <c r="R83" s="2" t="n">
        <v>59452.4</v>
      </c>
      <c r="S83" s="1" t="n">
        <v>0.23543</v>
      </c>
      <c r="T83" s="1" t="n">
        <v>45511.9</v>
      </c>
      <c r="U83" s="1" t="n">
        <v>0.30992</v>
      </c>
      <c r="V83" s="2" t="n">
        <v>48985.9</v>
      </c>
      <c r="W83" s="1" t="n">
        <v>0.30992</v>
      </c>
      <c r="X83" s="2" t="n">
        <v>40150.1</v>
      </c>
      <c r="Y83" s="1" t="n">
        <v>2.30754</v>
      </c>
      <c r="Z83" s="2" t="n">
        <v>447000</v>
      </c>
      <c r="AA83" s="1" t="n">
        <v>2.30754</v>
      </c>
      <c r="AB83" s="2" t="n">
        <v>168000</v>
      </c>
      <c r="AC83" s="1" t="n">
        <v>0.42838</v>
      </c>
      <c r="AD83" s="2" t="n">
        <v>83138.7</v>
      </c>
      <c r="AE83" s="1" t="n">
        <v>0.42838</v>
      </c>
      <c r="AF83" s="2" t="n">
        <v>42959.5</v>
      </c>
      <c r="AG83" s="1" t="n">
        <v>2.04551</v>
      </c>
      <c r="AH83" s="2" t="n">
        <v>114000</v>
      </c>
      <c r="AI83" s="1" t="n">
        <v>2.04551</v>
      </c>
      <c r="AJ83" s="2" t="n">
        <v>73137.7</v>
      </c>
      <c r="AK83" s="1" t="n">
        <v>61.9256</v>
      </c>
      <c r="AL83" s="2" t="n">
        <v>231000</v>
      </c>
      <c r="AM83" s="1" t="n">
        <v>44.567</v>
      </c>
      <c r="AN83" s="2" t="n">
        <v>70843.8</v>
      </c>
    </row>
    <row r="84" customFormat="false" ht="13" hidden="false" customHeight="false" outlineLevel="0" collapsed="false">
      <c r="A84" s="1" t="n">
        <v>2.49293</v>
      </c>
      <c r="B84" s="2" t="n">
        <v>843000</v>
      </c>
      <c r="C84" s="1" t="n">
        <v>2.49293</v>
      </c>
      <c r="D84" s="2" t="n">
        <v>203000</v>
      </c>
      <c r="E84" s="1" t="n">
        <v>111.802</v>
      </c>
      <c r="F84" s="2" t="n">
        <v>4160000</v>
      </c>
      <c r="G84" s="1" t="n">
        <v>111.802</v>
      </c>
      <c r="H84" s="2" t="n">
        <v>997000</v>
      </c>
      <c r="I84" s="1" t="n">
        <v>0.18818</v>
      </c>
      <c r="J84" s="2" t="n">
        <v>80631.3</v>
      </c>
      <c r="K84" s="1" t="n">
        <v>0.18818</v>
      </c>
      <c r="L84" s="2" t="n">
        <v>40744.7</v>
      </c>
      <c r="M84" s="1" t="n">
        <v>0.26929</v>
      </c>
      <c r="N84" s="2" t="n">
        <v>26997.1</v>
      </c>
      <c r="O84" s="1" t="n">
        <v>0.26929</v>
      </c>
      <c r="P84" s="2" t="n">
        <v>20351.8</v>
      </c>
      <c r="Q84" s="1" t="n">
        <v>0.25799</v>
      </c>
      <c r="R84" s="2" t="n">
        <v>59936.6</v>
      </c>
      <c r="S84" s="1" t="n">
        <v>0.25666</v>
      </c>
      <c r="T84" s="1" t="n">
        <v>46629.1</v>
      </c>
      <c r="U84" s="1" t="n">
        <v>0.36852</v>
      </c>
      <c r="V84" s="2" t="n">
        <v>52808.9</v>
      </c>
      <c r="W84" s="1" t="n">
        <v>0.36852</v>
      </c>
      <c r="X84" s="2" t="n">
        <v>41388.9</v>
      </c>
      <c r="Y84" s="1" t="n">
        <v>2.332</v>
      </c>
      <c r="Z84" s="2" t="n">
        <v>448000</v>
      </c>
      <c r="AA84" s="1" t="n">
        <v>2.332</v>
      </c>
      <c r="AB84" s="2" t="n">
        <v>168000</v>
      </c>
      <c r="AC84" s="1" t="n">
        <v>0.5169</v>
      </c>
      <c r="AD84" s="2" t="n">
        <v>89935.2</v>
      </c>
      <c r="AE84" s="1" t="n">
        <v>0.5169</v>
      </c>
      <c r="AF84" s="2" t="n">
        <v>44219.6</v>
      </c>
      <c r="AG84" s="1" t="n">
        <v>2.17866</v>
      </c>
      <c r="AH84" s="2" t="n">
        <v>119000</v>
      </c>
      <c r="AI84" s="1" t="n">
        <v>2.17866</v>
      </c>
      <c r="AJ84" s="2" t="n">
        <v>74715.3</v>
      </c>
      <c r="AK84" s="1" t="n">
        <v>62.6901</v>
      </c>
      <c r="AL84" s="2" t="n">
        <v>232000</v>
      </c>
      <c r="AM84" s="1" t="n">
        <v>45.1172</v>
      </c>
      <c r="AN84" s="2" t="n">
        <v>70844.3</v>
      </c>
    </row>
    <row r="85" customFormat="false" ht="13" hidden="false" customHeight="false" outlineLevel="0" collapsed="false">
      <c r="A85" s="1" t="n">
        <v>2.51878</v>
      </c>
      <c r="B85" s="2" t="n">
        <v>844000</v>
      </c>
      <c r="C85" s="1" t="n">
        <v>2.51878</v>
      </c>
      <c r="D85" s="2" t="n">
        <v>203000</v>
      </c>
      <c r="E85" s="1" t="n">
        <v>113.075</v>
      </c>
      <c r="F85" s="2" t="n">
        <v>4130000</v>
      </c>
      <c r="G85" s="1" t="n">
        <v>113.075</v>
      </c>
      <c r="H85" s="2" t="n">
        <v>1050000</v>
      </c>
      <c r="I85" s="1" t="n">
        <v>0.18941</v>
      </c>
      <c r="J85" s="2" t="n">
        <v>83710.6</v>
      </c>
      <c r="K85" s="1" t="n">
        <v>0.18941</v>
      </c>
      <c r="L85" s="2" t="n">
        <v>38793.4</v>
      </c>
      <c r="M85" s="1" t="n">
        <v>0.27013</v>
      </c>
      <c r="N85" s="2" t="n">
        <v>27075.7</v>
      </c>
      <c r="O85" s="1" t="n">
        <v>0.27013</v>
      </c>
      <c r="P85" s="2" t="n">
        <v>20247.1</v>
      </c>
      <c r="Q85" s="1" t="n">
        <v>0.29208</v>
      </c>
      <c r="R85" s="2" t="n">
        <v>63958.1</v>
      </c>
      <c r="S85" s="1" t="n">
        <v>0.25799</v>
      </c>
      <c r="T85" s="1" t="n">
        <v>46662.3</v>
      </c>
      <c r="U85" s="1" t="n">
        <v>0.3686</v>
      </c>
      <c r="V85" s="2" t="n">
        <v>53290.3</v>
      </c>
      <c r="W85" s="1" t="n">
        <v>0.3686</v>
      </c>
      <c r="X85" s="2" t="n">
        <v>41707.6</v>
      </c>
      <c r="Y85" s="1" t="n">
        <v>2.37137</v>
      </c>
      <c r="Z85" s="2" t="n">
        <v>451000</v>
      </c>
      <c r="AA85" s="1" t="n">
        <v>2.37137</v>
      </c>
      <c r="AB85" s="2" t="n">
        <v>169000</v>
      </c>
      <c r="AC85" s="1" t="n">
        <v>0.51727</v>
      </c>
      <c r="AD85" s="2" t="n">
        <v>88966.1</v>
      </c>
      <c r="AE85" s="1" t="n">
        <v>0.51727</v>
      </c>
      <c r="AF85" s="2" t="n">
        <v>45526.4</v>
      </c>
      <c r="AG85" s="1" t="n">
        <v>2.21848</v>
      </c>
      <c r="AH85" s="2" t="n">
        <v>117000</v>
      </c>
      <c r="AI85" s="1" t="n">
        <v>2.21848</v>
      </c>
      <c r="AJ85" s="2" t="n">
        <v>76851.2</v>
      </c>
      <c r="AK85" s="1" t="n">
        <v>68.7334</v>
      </c>
      <c r="AL85" s="2" t="n">
        <v>239000</v>
      </c>
      <c r="AM85" s="1" t="n">
        <v>49.4664</v>
      </c>
      <c r="AN85" s="2" t="n">
        <v>70895</v>
      </c>
    </row>
    <row r="86" customFormat="false" ht="13" hidden="false" customHeight="false" outlineLevel="0" collapsed="false">
      <c r="A86" s="1" t="n">
        <v>2.57318</v>
      </c>
      <c r="B86" s="2" t="n">
        <v>838000</v>
      </c>
      <c r="C86" s="1" t="n">
        <v>2.57318</v>
      </c>
      <c r="D86" s="2" t="n">
        <v>207000</v>
      </c>
      <c r="E86" s="1" t="n">
        <v>118.414</v>
      </c>
      <c r="F86" s="2" t="n">
        <v>4280000</v>
      </c>
      <c r="G86" s="1" t="n">
        <v>118.414</v>
      </c>
      <c r="H86" s="2" t="n">
        <v>986000</v>
      </c>
      <c r="I86" s="1" t="n">
        <v>0.22876</v>
      </c>
      <c r="J86" s="2" t="n">
        <v>87827.4</v>
      </c>
      <c r="K86" s="1" t="n">
        <v>0.22876</v>
      </c>
      <c r="L86" s="2" t="n">
        <v>42665.1</v>
      </c>
      <c r="M86" s="1" t="n">
        <v>0.27054</v>
      </c>
      <c r="N86" s="2" t="n">
        <v>27067.1</v>
      </c>
      <c r="O86" s="1" t="n">
        <v>0.27054</v>
      </c>
      <c r="P86" s="2" t="n">
        <v>20267.9</v>
      </c>
      <c r="Q86" s="1" t="n">
        <v>0.29638</v>
      </c>
      <c r="R86" s="2" t="n">
        <v>64411.2</v>
      </c>
      <c r="S86" s="1" t="n">
        <v>0.29208</v>
      </c>
      <c r="T86" s="1" t="n">
        <v>48668.4</v>
      </c>
      <c r="U86" s="1" t="n">
        <v>0.37009</v>
      </c>
      <c r="V86" s="2" t="n">
        <v>52944.1</v>
      </c>
      <c r="W86" s="1" t="n">
        <v>0.37009</v>
      </c>
      <c r="X86" s="2" t="n">
        <v>41478.3</v>
      </c>
      <c r="Y86" s="1" t="n">
        <v>3.1315</v>
      </c>
      <c r="Z86" s="2" t="n">
        <v>483000</v>
      </c>
      <c r="AA86" s="1" t="n">
        <v>3.1315</v>
      </c>
      <c r="AB86" s="2" t="n">
        <v>179000</v>
      </c>
      <c r="AC86" s="1" t="n">
        <v>0.51795</v>
      </c>
      <c r="AD86" s="2" t="n">
        <v>90118</v>
      </c>
      <c r="AE86" s="1" t="n">
        <v>0.51795</v>
      </c>
      <c r="AF86" s="2" t="n">
        <v>44309.5</v>
      </c>
      <c r="AG86" s="1" t="n">
        <v>2.21849</v>
      </c>
      <c r="AH86" s="2" t="n">
        <v>117000</v>
      </c>
      <c r="AI86" s="1" t="n">
        <v>2.21849</v>
      </c>
      <c r="AJ86" s="2" t="n">
        <v>76851.2</v>
      </c>
      <c r="AK86" s="1" t="n">
        <v>71.9686</v>
      </c>
      <c r="AL86" s="2" t="n">
        <v>234000</v>
      </c>
      <c r="AM86" s="1" t="n">
        <v>51.7947</v>
      </c>
      <c r="AN86" s="2" t="n">
        <v>72216</v>
      </c>
    </row>
    <row r="87" customFormat="false" ht="13" hidden="false" customHeight="false" outlineLevel="0" collapsed="false">
      <c r="A87" s="1" t="n">
        <v>2.79092</v>
      </c>
      <c r="B87" s="2" t="n">
        <v>847000</v>
      </c>
      <c r="C87" s="1" t="n">
        <v>2.79092</v>
      </c>
      <c r="D87" s="2" t="n">
        <v>206000</v>
      </c>
      <c r="E87" s="1" t="n">
        <v>177.195</v>
      </c>
      <c r="F87" s="2" t="n">
        <v>4450000</v>
      </c>
      <c r="G87" s="1" t="n">
        <v>177.195</v>
      </c>
      <c r="H87" s="2" t="n">
        <v>1040000</v>
      </c>
      <c r="I87" s="1" t="n">
        <v>0.25117</v>
      </c>
      <c r="J87" s="2" t="n">
        <v>92325.1</v>
      </c>
      <c r="K87" s="1" t="n">
        <v>0.25117</v>
      </c>
      <c r="L87" s="2" t="n">
        <v>43640.5</v>
      </c>
      <c r="M87" s="1" t="n">
        <v>0.27078</v>
      </c>
      <c r="N87" s="2" t="n">
        <v>27085.9</v>
      </c>
      <c r="O87" s="1" t="n">
        <v>0.27078</v>
      </c>
      <c r="P87" s="2" t="n">
        <v>20265.8</v>
      </c>
      <c r="Q87" s="1" t="n">
        <v>0.32479</v>
      </c>
      <c r="R87" s="2" t="n">
        <v>66796</v>
      </c>
      <c r="S87" s="1" t="n">
        <v>0.29638</v>
      </c>
      <c r="T87" s="1" t="n">
        <v>48763.8</v>
      </c>
      <c r="U87" s="1" t="n">
        <v>0.37109</v>
      </c>
      <c r="V87" s="2" t="n">
        <v>53290.3</v>
      </c>
      <c r="W87" s="1" t="n">
        <v>0.37109</v>
      </c>
      <c r="X87" s="2" t="n">
        <v>41707.6</v>
      </c>
      <c r="Y87" s="1" t="n">
        <v>3.16228</v>
      </c>
      <c r="Z87" s="2" t="n">
        <v>482000</v>
      </c>
      <c r="AA87" s="1" t="n">
        <v>3.16228</v>
      </c>
      <c r="AB87" s="2" t="n">
        <v>177000</v>
      </c>
      <c r="AC87" s="1" t="n">
        <v>0.53569</v>
      </c>
      <c r="AD87" s="2" t="n">
        <v>91318.3</v>
      </c>
      <c r="AE87" s="1" t="n">
        <v>0.53569</v>
      </c>
      <c r="AF87" s="2" t="n">
        <v>44902</v>
      </c>
      <c r="AG87" s="1" t="n">
        <v>2.25518</v>
      </c>
      <c r="AH87" s="2" t="n">
        <v>116000</v>
      </c>
      <c r="AI87" s="1" t="n">
        <v>2.25518</v>
      </c>
      <c r="AJ87" s="2" t="n">
        <v>76851.2</v>
      </c>
      <c r="AK87" s="1" t="n">
        <v>80.2417</v>
      </c>
      <c r="AL87" s="2" t="n">
        <v>248000</v>
      </c>
      <c r="AM87" s="1" t="n">
        <v>61.9256</v>
      </c>
      <c r="AN87" s="2" t="n">
        <v>72439.4</v>
      </c>
    </row>
    <row r="88" customFormat="false" ht="13" hidden="false" customHeight="false" outlineLevel="0" collapsed="false">
      <c r="A88" s="1" t="n">
        <v>3.18161</v>
      </c>
      <c r="B88" s="2" t="n">
        <v>865000</v>
      </c>
      <c r="C88" s="1" t="n">
        <v>3.18161</v>
      </c>
      <c r="D88" s="2" t="n">
        <v>218000</v>
      </c>
      <c r="E88" s="1" t="n">
        <v>179.211</v>
      </c>
      <c r="F88" s="2" t="n">
        <v>4450000</v>
      </c>
      <c r="G88" s="1" t="n">
        <v>179.211</v>
      </c>
      <c r="H88" s="2" t="n">
        <v>1110000</v>
      </c>
      <c r="I88" s="1" t="n">
        <v>0.25117</v>
      </c>
      <c r="J88" s="2" t="n">
        <v>94690.5</v>
      </c>
      <c r="K88" s="1" t="n">
        <v>0.25117</v>
      </c>
      <c r="L88" s="2" t="n">
        <v>46751.4</v>
      </c>
      <c r="M88" s="1" t="n">
        <v>0.31672</v>
      </c>
      <c r="N88" s="2" t="n">
        <v>28757.2</v>
      </c>
      <c r="O88" s="1" t="n">
        <v>0.31672</v>
      </c>
      <c r="P88" s="2" t="n">
        <v>20785.8</v>
      </c>
      <c r="Q88" s="1" t="n">
        <v>0.36765</v>
      </c>
      <c r="R88" s="2" t="n">
        <v>71390.3</v>
      </c>
      <c r="S88" s="1" t="n">
        <v>0.32479</v>
      </c>
      <c r="T88" s="1" t="n">
        <v>50147.8</v>
      </c>
      <c r="U88" s="1" t="n">
        <v>0.37115</v>
      </c>
      <c r="V88" s="2" t="n">
        <v>53084.7</v>
      </c>
      <c r="W88" s="1" t="n">
        <v>0.37115</v>
      </c>
      <c r="X88" s="2" t="n">
        <v>41562.9</v>
      </c>
      <c r="Y88" s="1" t="n">
        <v>3.20631</v>
      </c>
      <c r="Z88" s="2" t="n">
        <v>483000</v>
      </c>
      <c r="AA88" s="1" t="n">
        <v>3.20631</v>
      </c>
      <c r="AB88" s="2" t="n">
        <v>177000</v>
      </c>
      <c r="AC88" s="1" t="n">
        <v>0.5393</v>
      </c>
      <c r="AD88" s="2" t="n">
        <v>89064.4</v>
      </c>
      <c r="AE88" s="1" t="n">
        <v>0.5393</v>
      </c>
      <c r="AF88" s="2" t="n">
        <v>46941</v>
      </c>
      <c r="AG88" s="1" t="n">
        <v>2.50724</v>
      </c>
      <c r="AH88" s="2" t="n">
        <v>122000</v>
      </c>
      <c r="AI88" s="1" t="n">
        <v>2.50724</v>
      </c>
      <c r="AJ88" s="2" t="n">
        <v>78547.4</v>
      </c>
      <c r="AK88" s="1" t="n">
        <v>86.0453</v>
      </c>
      <c r="AL88" s="2" t="n">
        <v>245000</v>
      </c>
      <c r="AM88" s="1" t="n">
        <v>62.6901</v>
      </c>
      <c r="AN88" s="2" t="n">
        <v>72547.6</v>
      </c>
    </row>
    <row r="89" customFormat="false" ht="13" hidden="false" customHeight="false" outlineLevel="0" collapsed="false">
      <c r="A89" s="1" t="n">
        <v>3.19041</v>
      </c>
      <c r="B89" s="2" t="n">
        <v>864000</v>
      </c>
      <c r="C89" s="1" t="n">
        <v>3.19041</v>
      </c>
      <c r="D89" s="2" t="n">
        <v>219000</v>
      </c>
      <c r="E89" s="1" t="n">
        <v>183.29</v>
      </c>
      <c r="F89" s="2" t="n">
        <v>4400000</v>
      </c>
      <c r="G89" s="1" t="n">
        <v>183.29</v>
      </c>
      <c r="H89" s="2" t="n">
        <v>1030000</v>
      </c>
      <c r="I89" s="1" t="n">
        <v>0.26213</v>
      </c>
      <c r="J89" s="2" t="n">
        <v>90690.1</v>
      </c>
      <c r="K89" s="1" t="n">
        <v>0.26213</v>
      </c>
      <c r="L89" s="2" t="n">
        <v>45506.4</v>
      </c>
      <c r="M89" s="1" t="n">
        <v>0.31736</v>
      </c>
      <c r="N89" s="2" t="n">
        <v>28634.9</v>
      </c>
      <c r="O89" s="1" t="n">
        <v>0.31736</v>
      </c>
      <c r="P89" s="2" t="n">
        <v>20768.5</v>
      </c>
      <c r="Q89" s="1" t="n">
        <v>0.36771</v>
      </c>
      <c r="R89" s="2" t="n">
        <v>71305.3</v>
      </c>
      <c r="S89" s="1" t="n">
        <v>0.36765</v>
      </c>
      <c r="T89" s="1" t="n">
        <v>51905.3</v>
      </c>
      <c r="U89" s="1" t="n">
        <v>0.37276</v>
      </c>
      <c r="V89" s="2" t="n">
        <v>53290.3</v>
      </c>
      <c r="W89" s="1" t="n">
        <v>0.37276</v>
      </c>
      <c r="X89" s="2" t="n">
        <v>41671.2</v>
      </c>
      <c r="Y89" s="1" t="n">
        <v>3.2403</v>
      </c>
      <c r="Z89" s="2" t="n">
        <v>485000</v>
      </c>
      <c r="AA89" s="1" t="n">
        <v>3.2403</v>
      </c>
      <c r="AB89" s="2" t="n">
        <v>178000</v>
      </c>
      <c r="AC89" s="1" t="n">
        <v>0.54073</v>
      </c>
      <c r="AD89" s="2" t="n">
        <v>89248.8</v>
      </c>
      <c r="AE89" s="1" t="n">
        <v>0.54073</v>
      </c>
      <c r="AF89" s="2" t="n">
        <v>47023.3</v>
      </c>
      <c r="AG89" s="1" t="n">
        <v>2.6827</v>
      </c>
      <c r="AH89" s="2" t="n">
        <v>125000</v>
      </c>
      <c r="AI89" s="1" t="n">
        <v>2.6827</v>
      </c>
      <c r="AJ89" s="2" t="n">
        <v>80479.4</v>
      </c>
      <c r="AK89" s="1" t="n">
        <v>87.1077</v>
      </c>
      <c r="AL89" s="2" t="n">
        <v>246000</v>
      </c>
      <c r="AM89" s="1" t="n">
        <v>68.7334</v>
      </c>
      <c r="AN89" s="2" t="n">
        <v>72451.2</v>
      </c>
    </row>
    <row r="90" customFormat="false" ht="13" hidden="false" customHeight="false" outlineLevel="0" collapsed="false">
      <c r="A90" s="1" t="n">
        <v>3.56435</v>
      </c>
      <c r="B90" s="2" t="n">
        <v>870000</v>
      </c>
      <c r="C90" s="1" t="n">
        <v>3.56435</v>
      </c>
      <c r="D90" s="2" t="n">
        <v>232000</v>
      </c>
      <c r="E90" s="1" t="n">
        <v>187.675</v>
      </c>
      <c r="F90" s="2" t="n">
        <v>4510000</v>
      </c>
      <c r="G90" s="1" t="n">
        <v>187.675</v>
      </c>
      <c r="H90" s="2" t="n">
        <v>1050000</v>
      </c>
      <c r="I90" s="1" t="n">
        <v>0.26366</v>
      </c>
      <c r="J90" s="2" t="n">
        <v>90689.9</v>
      </c>
      <c r="K90" s="1" t="n">
        <v>0.26366</v>
      </c>
      <c r="L90" s="2" t="n">
        <v>46133.7</v>
      </c>
      <c r="M90" s="1" t="n">
        <v>0.31786</v>
      </c>
      <c r="N90" s="2" t="n">
        <v>28754.4</v>
      </c>
      <c r="O90" s="1" t="n">
        <v>0.31786</v>
      </c>
      <c r="P90" s="2" t="n">
        <v>20783.7</v>
      </c>
      <c r="Q90" s="1" t="n">
        <v>0.37312</v>
      </c>
      <c r="R90" s="2" t="n">
        <v>71757.9</v>
      </c>
      <c r="S90" s="1" t="n">
        <v>0.36771</v>
      </c>
      <c r="T90" s="1" t="n">
        <v>51896.7</v>
      </c>
      <c r="U90" s="1" t="n">
        <v>0.38465</v>
      </c>
      <c r="V90" s="2" t="n">
        <v>54184.1</v>
      </c>
      <c r="W90" s="1" t="n">
        <v>0.38465</v>
      </c>
      <c r="X90" s="2" t="n">
        <v>42161.1</v>
      </c>
      <c r="Y90" s="1" t="n">
        <v>4.21696</v>
      </c>
      <c r="Z90" s="2" t="n">
        <v>515000</v>
      </c>
      <c r="AA90" s="1" t="n">
        <v>4.21696</v>
      </c>
      <c r="AB90" s="2" t="n">
        <v>186000</v>
      </c>
      <c r="AC90" s="1" t="n">
        <v>0.67894</v>
      </c>
      <c r="AD90" s="2" t="n">
        <v>95639.5</v>
      </c>
      <c r="AE90" s="1" t="n">
        <v>0.67894</v>
      </c>
      <c r="AF90" s="2" t="n">
        <v>51199.3</v>
      </c>
      <c r="AG90" s="1" t="n">
        <v>2.84222</v>
      </c>
      <c r="AH90" s="2" t="n">
        <v>128000</v>
      </c>
      <c r="AI90" s="1" t="n">
        <v>2.84222</v>
      </c>
      <c r="AJ90" s="2" t="n">
        <v>82183.1</v>
      </c>
      <c r="AK90" s="1" t="n">
        <v>95.5047</v>
      </c>
      <c r="AL90" s="2" t="n">
        <v>253000</v>
      </c>
      <c r="AM90" s="1" t="n">
        <v>71.9686</v>
      </c>
      <c r="AN90" s="2" t="n">
        <v>74872.9</v>
      </c>
    </row>
    <row r="91" customFormat="false" ht="13" hidden="false" customHeight="false" outlineLevel="0" collapsed="false">
      <c r="A91" s="1" t="n">
        <v>3.63344</v>
      </c>
      <c r="B91" s="2" t="n">
        <v>860000</v>
      </c>
      <c r="C91" s="1" t="n">
        <v>3.63344</v>
      </c>
      <c r="D91" s="2" t="n">
        <v>222000</v>
      </c>
      <c r="E91" s="1" t="n">
        <v>280.833</v>
      </c>
      <c r="F91" s="2" t="n">
        <v>4770000</v>
      </c>
      <c r="G91" s="1" t="n">
        <v>280.833</v>
      </c>
      <c r="H91" s="2" t="n">
        <v>1080000</v>
      </c>
      <c r="I91" s="1" t="n">
        <v>0.26473</v>
      </c>
      <c r="J91" s="2" t="n">
        <v>96598.9</v>
      </c>
      <c r="K91" s="1" t="n">
        <v>0.26473</v>
      </c>
      <c r="L91" s="2" t="n">
        <v>47884.5</v>
      </c>
      <c r="M91" s="1" t="n">
        <v>0.34709</v>
      </c>
      <c r="N91" s="2" t="n">
        <v>30097.4</v>
      </c>
      <c r="O91" s="1" t="n">
        <v>0.34709</v>
      </c>
      <c r="P91" s="2" t="n">
        <v>21084.6</v>
      </c>
      <c r="Q91" s="1" t="n">
        <v>0.40679</v>
      </c>
      <c r="R91" s="2" t="n">
        <v>74342.3</v>
      </c>
      <c r="S91" s="1" t="n">
        <v>0.37312</v>
      </c>
      <c r="T91" s="1" t="n">
        <v>52100.6</v>
      </c>
      <c r="U91" s="1" t="n">
        <v>0.41282</v>
      </c>
      <c r="V91" s="2" t="n">
        <v>56030.7</v>
      </c>
      <c r="W91" s="1" t="n">
        <v>0.41282</v>
      </c>
      <c r="X91" s="2" t="n">
        <v>44654.2</v>
      </c>
      <c r="Y91" s="1" t="n">
        <v>4.35121</v>
      </c>
      <c r="Z91" s="2" t="n">
        <v>522000</v>
      </c>
      <c r="AA91" s="1" t="n">
        <v>4.35121</v>
      </c>
      <c r="AB91" s="2" t="n">
        <v>188000</v>
      </c>
      <c r="AC91" s="1" t="n">
        <v>0.71823</v>
      </c>
      <c r="AD91" s="2" t="n">
        <v>98945.1</v>
      </c>
      <c r="AE91" s="1" t="n">
        <v>0.71823</v>
      </c>
      <c r="AF91" s="2" t="n">
        <v>49996.6</v>
      </c>
      <c r="AG91" s="1" t="n">
        <v>3.00733</v>
      </c>
      <c r="AH91" s="2" t="n">
        <v>129000</v>
      </c>
      <c r="AI91" s="1" t="n">
        <v>3.00733</v>
      </c>
      <c r="AJ91" s="2" t="n">
        <v>85503.4</v>
      </c>
      <c r="AK91" s="1" t="n">
        <v>100</v>
      </c>
      <c r="AL91" s="2" t="n">
        <v>247000</v>
      </c>
      <c r="AM91" s="1" t="n">
        <v>80.2417</v>
      </c>
      <c r="AN91" s="2" t="n">
        <v>71640.7</v>
      </c>
    </row>
    <row r="92" customFormat="false" ht="13" hidden="false" customHeight="false" outlineLevel="0" collapsed="false">
      <c r="A92" s="1" t="n">
        <v>3.68922</v>
      </c>
      <c r="B92" s="2" t="n">
        <v>879000</v>
      </c>
      <c r="C92" s="1" t="n">
        <v>3.68922</v>
      </c>
      <c r="D92" s="2" t="n">
        <v>231000</v>
      </c>
      <c r="E92" s="1" t="n">
        <v>284.033</v>
      </c>
      <c r="F92" s="2" t="n">
        <v>4780000</v>
      </c>
      <c r="G92" s="1" t="n">
        <v>284.033</v>
      </c>
      <c r="H92" s="2" t="n">
        <v>1160000</v>
      </c>
      <c r="I92" s="1" t="n">
        <v>0.29825</v>
      </c>
      <c r="J92" s="2" t="n">
        <v>94042.5</v>
      </c>
      <c r="K92" s="1" t="n">
        <v>0.29825</v>
      </c>
      <c r="L92" s="2" t="n">
        <v>47940.3</v>
      </c>
      <c r="M92" s="1" t="n">
        <v>0.37276</v>
      </c>
      <c r="N92" s="2" t="n">
        <v>31301.7</v>
      </c>
      <c r="O92" s="1" t="n">
        <v>0.37276</v>
      </c>
      <c r="P92" s="2" t="n">
        <v>21366</v>
      </c>
      <c r="Q92" s="1" t="n">
        <v>0.40887</v>
      </c>
      <c r="R92" s="2" t="n">
        <v>74584.1</v>
      </c>
      <c r="S92" s="1" t="n">
        <v>0.40679</v>
      </c>
      <c r="T92" s="1" t="n">
        <v>53265.1</v>
      </c>
      <c r="U92" s="1" t="n">
        <v>0.43063</v>
      </c>
      <c r="V92" s="2" t="n">
        <v>57203.6</v>
      </c>
      <c r="W92" s="1" t="n">
        <v>0.43063</v>
      </c>
      <c r="X92" s="2" t="n">
        <v>46181.2</v>
      </c>
      <c r="Y92" s="1" t="n">
        <v>4.45516</v>
      </c>
      <c r="Z92" s="2" t="n">
        <v>520000</v>
      </c>
      <c r="AA92" s="1" t="n">
        <v>4.45516</v>
      </c>
      <c r="AB92" s="2" t="n">
        <v>186000</v>
      </c>
      <c r="AC92" s="1" t="n">
        <v>0.71875</v>
      </c>
      <c r="AD92" s="2" t="n">
        <v>98322</v>
      </c>
      <c r="AE92" s="1" t="n">
        <v>0.71875</v>
      </c>
      <c r="AF92" s="2" t="n">
        <v>51355.6</v>
      </c>
      <c r="AG92" s="1" t="n">
        <v>3.02723</v>
      </c>
      <c r="AH92" s="2" t="n">
        <v>133000</v>
      </c>
      <c r="AI92" s="1" t="n">
        <v>3.02723</v>
      </c>
      <c r="AJ92" s="2" t="n">
        <v>83698.1</v>
      </c>
      <c r="AK92" s="1" t="n">
        <v>111.495</v>
      </c>
      <c r="AL92" s="2" t="n">
        <v>262000</v>
      </c>
      <c r="AM92" s="1" t="n">
        <v>86.0453</v>
      </c>
      <c r="AN92" s="2" t="n">
        <v>75041</v>
      </c>
    </row>
    <row r="93" customFormat="false" ht="13" hidden="false" customHeight="false" outlineLevel="0" collapsed="false">
      <c r="A93" s="1" t="n">
        <v>3.8602</v>
      </c>
      <c r="B93" s="2" t="n">
        <v>882000</v>
      </c>
      <c r="C93" s="1" t="n">
        <v>3.8602</v>
      </c>
      <c r="D93" s="2" t="n">
        <v>234000</v>
      </c>
      <c r="E93" s="1" t="n">
        <v>290.494</v>
      </c>
      <c r="F93" s="2" t="n">
        <v>4800000</v>
      </c>
      <c r="G93" s="1" t="n">
        <v>290.494</v>
      </c>
      <c r="H93" s="2" t="n">
        <v>1060000</v>
      </c>
      <c r="I93" s="1" t="n">
        <v>0.3002</v>
      </c>
      <c r="J93" s="2" t="n">
        <v>96219.9</v>
      </c>
      <c r="K93" s="1" t="n">
        <v>0.3002</v>
      </c>
      <c r="L93" s="2" t="n">
        <v>46724.4</v>
      </c>
      <c r="M93" s="1" t="n">
        <v>0.37311</v>
      </c>
      <c r="N93" s="2" t="n">
        <v>31486</v>
      </c>
      <c r="O93" s="1" t="n">
        <v>0.37311</v>
      </c>
      <c r="P93" s="2" t="n">
        <v>21238.7</v>
      </c>
      <c r="Q93" s="1" t="n">
        <v>0.46291</v>
      </c>
      <c r="R93" s="2" t="n">
        <v>79182.4</v>
      </c>
      <c r="S93" s="1" t="n">
        <v>0.40887</v>
      </c>
      <c r="T93" s="1" t="n">
        <v>53348.6</v>
      </c>
      <c r="U93" s="1" t="n">
        <v>0.48535</v>
      </c>
      <c r="V93" s="2" t="n">
        <v>60739.2</v>
      </c>
      <c r="W93" s="1" t="n">
        <v>0.48535</v>
      </c>
      <c r="X93" s="2" t="n">
        <v>48797.9</v>
      </c>
      <c r="Y93" s="1" t="n">
        <v>4.50238</v>
      </c>
      <c r="Z93" s="2" t="n">
        <v>523000</v>
      </c>
      <c r="AA93" s="1" t="n">
        <v>4.50238</v>
      </c>
      <c r="AB93" s="2" t="n">
        <v>188000</v>
      </c>
      <c r="AC93" s="1" t="n">
        <v>0.71969</v>
      </c>
      <c r="AD93" s="2" t="n">
        <v>99146.2</v>
      </c>
      <c r="AE93" s="1" t="n">
        <v>0.71969</v>
      </c>
      <c r="AF93" s="2" t="n">
        <v>50098.2</v>
      </c>
      <c r="AG93" s="1" t="n">
        <v>3.48379</v>
      </c>
      <c r="AH93" s="2" t="n">
        <v>137000</v>
      </c>
      <c r="AI93" s="1" t="n">
        <v>3.48379</v>
      </c>
      <c r="AJ93" s="2" t="n">
        <v>88658.8</v>
      </c>
      <c r="AK93" s="1" t="n">
        <v>119.56</v>
      </c>
      <c r="AL93" s="2" t="n">
        <v>259000</v>
      </c>
      <c r="AM93" s="1" t="n">
        <v>87.1077</v>
      </c>
      <c r="AN93" s="2" t="n">
        <v>75349.4</v>
      </c>
    </row>
    <row r="94" customFormat="false" ht="13" hidden="false" customHeight="false" outlineLevel="0" collapsed="false">
      <c r="A94" s="1" t="n">
        <v>3.95108</v>
      </c>
      <c r="B94" s="2" t="n">
        <v>890000</v>
      </c>
      <c r="C94" s="1" t="n">
        <v>3.95108</v>
      </c>
      <c r="D94" s="2" t="n">
        <v>237000</v>
      </c>
      <c r="E94" s="1" t="n">
        <v>297.45</v>
      </c>
      <c r="F94" s="2" t="n">
        <v>4850000</v>
      </c>
      <c r="G94" s="1" t="n">
        <v>297.45</v>
      </c>
      <c r="H94" s="2" t="n">
        <v>1060000</v>
      </c>
      <c r="I94" s="1" t="n">
        <v>0.36256</v>
      </c>
      <c r="J94" s="2" t="n">
        <v>103000</v>
      </c>
      <c r="K94" s="1" t="n">
        <v>0.36256</v>
      </c>
      <c r="L94" s="2" t="n">
        <v>49178</v>
      </c>
      <c r="M94" s="1" t="n">
        <v>0.3737</v>
      </c>
      <c r="N94" s="2" t="n">
        <v>31361.1</v>
      </c>
      <c r="O94" s="1" t="n">
        <v>0.3737</v>
      </c>
      <c r="P94" s="2" t="n">
        <v>21366.2</v>
      </c>
      <c r="Q94" s="1" t="n">
        <v>0.46972</v>
      </c>
      <c r="R94" s="2" t="n">
        <v>79713.8</v>
      </c>
      <c r="S94" s="1" t="n">
        <v>0.46291</v>
      </c>
      <c r="T94" s="1" t="n">
        <v>55110.4</v>
      </c>
      <c r="U94" s="1" t="n">
        <v>0.51206</v>
      </c>
      <c r="V94" s="2" t="n">
        <v>61264.7</v>
      </c>
      <c r="W94" s="1" t="n">
        <v>0.51206</v>
      </c>
      <c r="X94" s="2" t="n">
        <v>47597.6</v>
      </c>
      <c r="Y94" s="1" t="n">
        <v>5.62341</v>
      </c>
      <c r="Z94" s="2" t="n">
        <v>550000</v>
      </c>
      <c r="AA94" s="1" t="n">
        <v>5.62341</v>
      </c>
      <c r="AB94" s="2" t="n">
        <v>195000</v>
      </c>
      <c r="AC94" s="1" t="n">
        <v>0.74075</v>
      </c>
      <c r="AD94" s="2" t="n">
        <v>101000</v>
      </c>
      <c r="AE94" s="1" t="n">
        <v>0.74075</v>
      </c>
      <c r="AF94" s="2" t="n">
        <v>49382.9</v>
      </c>
      <c r="AG94" s="1" t="n">
        <v>3.72759</v>
      </c>
      <c r="AH94" s="2" t="n">
        <v>140000</v>
      </c>
      <c r="AI94" s="1" t="n">
        <v>3.72759</v>
      </c>
      <c r="AJ94" s="2" t="n">
        <v>91026.2</v>
      </c>
      <c r="AK94" s="1" t="n">
        <v>121.036</v>
      </c>
      <c r="AL94" s="2" t="n">
        <v>259000</v>
      </c>
      <c r="AM94" s="1" t="n">
        <v>95.5047</v>
      </c>
      <c r="AN94" s="2" t="n">
        <v>75064</v>
      </c>
    </row>
    <row r="95" customFormat="false" ht="13" hidden="false" customHeight="false" outlineLevel="0" collapsed="false">
      <c r="A95" s="1" t="n">
        <v>3.99204</v>
      </c>
      <c r="B95" s="2" t="n">
        <v>892000</v>
      </c>
      <c r="C95" s="1" t="n">
        <v>3.99204</v>
      </c>
      <c r="D95" s="2" t="n">
        <v>238000</v>
      </c>
      <c r="E95" s="1" t="n">
        <v>445.091</v>
      </c>
      <c r="F95" s="2" t="n">
        <v>5110000</v>
      </c>
      <c r="G95" s="1" t="n">
        <v>445.091</v>
      </c>
      <c r="H95" s="2" t="n">
        <v>1120000</v>
      </c>
      <c r="I95" s="1" t="n">
        <v>0.37459</v>
      </c>
      <c r="J95" s="2" t="n">
        <v>107000</v>
      </c>
      <c r="K95" s="1" t="n">
        <v>0.37459</v>
      </c>
      <c r="L95" s="2" t="n">
        <v>51470.4</v>
      </c>
      <c r="M95" s="1" t="n">
        <v>0.37418</v>
      </c>
      <c r="N95" s="2" t="n">
        <v>31382.6</v>
      </c>
      <c r="O95" s="1" t="n">
        <v>0.37418</v>
      </c>
      <c r="P95" s="2" t="n">
        <v>21357.1</v>
      </c>
      <c r="Q95" s="1" t="n">
        <v>0.51474</v>
      </c>
      <c r="R95" s="2" t="n">
        <v>82476.8</v>
      </c>
      <c r="S95" s="1" t="n">
        <v>0.46972</v>
      </c>
      <c r="T95" s="1" t="n">
        <v>55328.8</v>
      </c>
      <c r="U95" s="1" t="n">
        <v>0.51217</v>
      </c>
      <c r="V95" s="2" t="n">
        <v>61831.4</v>
      </c>
      <c r="W95" s="1" t="n">
        <v>0.51217</v>
      </c>
      <c r="X95" s="2" t="n">
        <v>47876.1</v>
      </c>
      <c r="Y95" s="1" t="n">
        <v>6.04598</v>
      </c>
      <c r="Z95" s="2" t="n">
        <v>562000</v>
      </c>
      <c r="AA95" s="1" t="n">
        <v>6.04598</v>
      </c>
      <c r="AB95" s="2" t="n">
        <v>198000</v>
      </c>
      <c r="AC95" s="1" t="n">
        <v>0.74434</v>
      </c>
      <c r="AD95" s="2" t="n">
        <v>100000</v>
      </c>
      <c r="AE95" s="1" t="n">
        <v>0.74434</v>
      </c>
      <c r="AF95" s="2" t="n">
        <v>50695.7</v>
      </c>
      <c r="AG95" s="1" t="n">
        <v>3.94509</v>
      </c>
      <c r="AH95" s="2" t="n">
        <v>143000</v>
      </c>
      <c r="AI95" s="1" t="n">
        <v>3.94509</v>
      </c>
      <c r="AJ95" s="2" t="n">
        <v>96008.7</v>
      </c>
      <c r="AK95" s="1" t="n">
        <v>132.703</v>
      </c>
      <c r="AL95" s="2" t="n">
        <v>267000</v>
      </c>
      <c r="AM95" s="1" t="n">
        <v>100</v>
      </c>
      <c r="AN95" s="2" t="n">
        <v>78373.7</v>
      </c>
    </row>
    <row r="96" customFormat="false" ht="13" hidden="false" customHeight="false" outlineLevel="0" collapsed="false">
      <c r="A96" s="1" t="n">
        <v>4.07827</v>
      </c>
      <c r="B96" s="2" t="n">
        <v>888000</v>
      </c>
      <c r="C96" s="1" t="n">
        <v>4.07827</v>
      </c>
      <c r="D96" s="2" t="n">
        <v>239000</v>
      </c>
      <c r="E96" s="1" t="n">
        <v>450.127</v>
      </c>
      <c r="F96" s="2" t="n">
        <v>5130000</v>
      </c>
      <c r="G96" s="1" t="n">
        <v>450.127</v>
      </c>
      <c r="H96" s="2" t="n">
        <v>1210000</v>
      </c>
      <c r="I96" s="1" t="n">
        <v>0.39808</v>
      </c>
      <c r="J96" s="2" t="n">
        <v>107000</v>
      </c>
      <c r="K96" s="1" t="n">
        <v>0.39808</v>
      </c>
      <c r="L96" s="2" t="n">
        <v>51232.8</v>
      </c>
      <c r="M96" s="1" t="n">
        <v>0.37534</v>
      </c>
      <c r="N96" s="2" t="n">
        <v>31486</v>
      </c>
      <c r="O96" s="1" t="n">
        <v>0.37534</v>
      </c>
      <c r="P96" s="2" t="n">
        <v>21238.7</v>
      </c>
      <c r="Q96" s="1" t="n">
        <v>0.58268</v>
      </c>
      <c r="R96" s="2" t="n">
        <v>87512.2</v>
      </c>
      <c r="S96" s="1" t="n">
        <v>0.51474</v>
      </c>
      <c r="T96" s="1" t="n">
        <v>56570.4</v>
      </c>
      <c r="U96" s="1" t="n">
        <v>0.51424</v>
      </c>
      <c r="V96" s="2" t="n">
        <v>61433.4</v>
      </c>
      <c r="W96" s="1" t="n">
        <v>0.51424</v>
      </c>
      <c r="X96" s="2" t="n">
        <v>47691.8</v>
      </c>
      <c r="Y96" s="1" t="n">
        <v>6.19042</v>
      </c>
      <c r="Z96" s="2" t="n">
        <v>558000</v>
      </c>
      <c r="AA96" s="1" t="n">
        <v>6.19042</v>
      </c>
      <c r="AB96" s="2" t="n">
        <v>196000</v>
      </c>
      <c r="AC96" s="1" t="n">
        <v>0.85474</v>
      </c>
      <c r="AD96" s="2" t="n">
        <v>103000</v>
      </c>
      <c r="AE96" s="1" t="n">
        <v>0.85474</v>
      </c>
      <c r="AF96" s="2" t="n">
        <v>55730.4</v>
      </c>
      <c r="AG96" s="1" t="n">
        <v>3.94509</v>
      </c>
      <c r="AH96" s="2" t="n">
        <v>143000</v>
      </c>
      <c r="AI96" s="1" t="n">
        <v>3.94509</v>
      </c>
      <c r="AJ96" s="2" t="n">
        <v>96008.7</v>
      </c>
      <c r="AK96" s="1" t="n">
        <v>154.922</v>
      </c>
      <c r="AL96" s="2" t="n">
        <v>276000</v>
      </c>
      <c r="AM96" s="1" t="n">
        <v>111.495</v>
      </c>
      <c r="AN96" s="2" t="n">
        <v>75260.3</v>
      </c>
    </row>
    <row r="97" customFormat="false" ht="13" hidden="false" customHeight="false" outlineLevel="0" collapsed="false">
      <c r="A97" s="1" t="n">
        <v>4.42338</v>
      </c>
      <c r="B97" s="2" t="n">
        <v>896000</v>
      </c>
      <c r="C97" s="1" t="n">
        <v>4.42338</v>
      </c>
      <c r="D97" s="2" t="n">
        <v>245000</v>
      </c>
      <c r="E97" s="1" t="n">
        <v>460.405</v>
      </c>
      <c r="F97" s="2" t="n">
        <v>5110000</v>
      </c>
      <c r="G97" s="1" t="n">
        <v>460.405</v>
      </c>
      <c r="H97" s="2" t="n">
        <v>1110000</v>
      </c>
      <c r="I97" s="1" t="n">
        <v>0.39808</v>
      </c>
      <c r="J97" s="2" t="n">
        <v>110000</v>
      </c>
      <c r="K97" s="1" t="n">
        <v>0.39808</v>
      </c>
      <c r="L97" s="2" t="n">
        <v>53675.5</v>
      </c>
      <c r="M97" s="1" t="n">
        <v>0.37591</v>
      </c>
      <c r="N97" s="2" t="n">
        <v>31465.2</v>
      </c>
      <c r="O97" s="1" t="n">
        <v>0.37591</v>
      </c>
      <c r="P97" s="2" t="n">
        <v>21241.1</v>
      </c>
      <c r="Q97" s="1" t="n">
        <v>0.58277</v>
      </c>
      <c r="R97" s="2" t="n">
        <v>87477.1</v>
      </c>
      <c r="S97" s="1" t="n">
        <v>0.58268</v>
      </c>
      <c r="T97" s="1" t="n">
        <v>58281.1</v>
      </c>
      <c r="U97" s="1" t="n">
        <v>0.51563</v>
      </c>
      <c r="V97" s="2" t="n">
        <v>61831.4</v>
      </c>
      <c r="W97" s="1" t="n">
        <v>0.51563</v>
      </c>
      <c r="X97" s="2" t="n">
        <v>47876.1</v>
      </c>
      <c r="Y97" s="1" t="n">
        <v>6.25604</v>
      </c>
      <c r="Z97" s="2" t="n">
        <v>563000</v>
      </c>
      <c r="AA97" s="1" t="n">
        <v>6.25604</v>
      </c>
      <c r="AB97" s="2" t="n">
        <v>198000</v>
      </c>
      <c r="AC97" s="1" t="n">
        <v>0.857</v>
      </c>
      <c r="AD97" s="2" t="n">
        <v>103000</v>
      </c>
      <c r="AE97" s="1" t="n">
        <v>0.857</v>
      </c>
      <c r="AF97" s="2" t="n">
        <v>55833.2</v>
      </c>
      <c r="AG97" s="1" t="n">
        <v>3.94926</v>
      </c>
      <c r="AH97" s="2" t="n">
        <v>143000</v>
      </c>
      <c r="AI97" s="1" t="n">
        <v>3.94926</v>
      </c>
      <c r="AJ97" s="2" t="n">
        <v>93319.4</v>
      </c>
      <c r="AK97" s="1" t="n">
        <v>166.128</v>
      </c>
      <c r="AL97" s="2" t="n">
        <v>274000</v>
      </c>
      <c r="AM97" s="1" t="n">
        <v>119.56</v>
      </c>
      <c r="AN97" s="2" t="n">
        <v>78757.7</v>
      </c>
    </row>
    <row r="98" customFormat="false" ht="13" hidden="false" customHeight="false" outlineLevel="0" collapsed="false">
      <c r="A98" s="1" t="n">
        <v>4.43476</v>
      </c>
      <c r="B98" s="2" t="n">
        <v>899000</v>
      </c>
      <c r="C98" s="1" t="n">
        <v>4.43476</v>
      </c>
      <c r="D98" s="2" t="n">
        <v>248000</v>
      </c>
      <c r="E98" s="1" t="n">
        <v>471.432</v>
      </c>
      <c r="F98" s="2" t="n">
        <v>5150000</v>
      </c>
      <c r="G98" s="1" t="n">
        <v>471.432</v>
      </c>
      <c r="H98" s="2" t="n">
        <v>1100000</v>
      </c>
      <c r="I98" s="1" t="n">
        <v>0.41545</v>
      </c>
      <c r="J98" s="2" t="n">
        <v>106000</v>
      </c>
      <c r="K98" s="1" t="n">
        <v>0.41545</v>
      </c>
      <c r="L98" s="2" t="n">
        <v>52369.5</v>
      </c>
      <c r="M98" s="1" t="n">
        <v>0.37624</v>
      </c>
      <c r="N98" s="2" t="n">
        <v>31490.9</v>
      </c>
      <c r="O98" s="1" t="n">
        <v>0.37624</v>
      </c>
      <c r="P98" s="2" t="n">
        <v>21255.6</v>
      </c>
      <c r="Q98" s="1" t="n">
        <v>0.59134</v>
      </c>
      <c r="R98" s="2" t="n">
        <v>88089.4</v>
      </c>
      <c r="S98" s="1" t="n">
        <v>0.58277</v>
      </c>
      <c r="T98" s="1" t="n">
        <v>58262.1</v>
      </c>
      <c r="U98" s="1" t="n">
        <v>0.51571</v>
      </c>
      <c r="V98" s="2" t="n">
        <v>61544.6</v>
      </c>
      <c r="W98" s="1" t="n">
        <v>0.51571</v>
      </c>
      <c r="X98" s="2" t="n">
        <v>47782.3</v>
      </c>
      <c r="Y98" s="1" t="n">
        <v>7.49894</v>
      </c>
      <c r="Z98" s="2" t="n">
        <v>586000</v>
      </c>
      <c r="AA98" s="1" t="n">
        <v>7.49894</v>
      </c>
      <c r="AB98" s="2" t="n">
        <v>203000</v>
      </c>
      <c r="AC98" s="1" t="n">
        <v>0.99797</v>
      </c>
      <c r="AD98" s="2" t="n">
        <v>109000</v>
      </c>
      <c r="AE98" s="1" t="n">
        <v>0.99797</v>
      </c>
      <c r="AF98" s="2" t="n">
        <v>56217.4</v>
      </c>
      <c r="AG98" s="1" t="n">
        <v>4.01034</v>
      </c>
      <c r="AH98" s="2" t="n">
        <v>142000</v>
      </c>
      <c r="AI98" s="1" t="n">
        <v>4.01034</v>
      </c>
      <c r="AJ98" s="2" t="n">
        <v>95808.1</v>
      </c>
      <c r="AK98" s="1" t="n">
        <v>168.179</v>
      </c>
      <c r="AL98" s="2" t="n">
        <v>274000</v>
      </c>
      <c r="AM98" s="1" t="n">
        <v>121.036</v>
      </c>
      <c r="AN98" s="2" t="n">
        <v>78942.8</v>
      </c>
    </row>
    <row r="99" customFormat="false" ht="13" hidden="false" customHeight="false" outlineLevel="0" collapsed="false">
      <c r="A99" s="1" t="n">
        <v>5.04259</v>
      </c>
      <c r="B99" s="2" t="n">
        <v>916000</v>
      </c>
      <c r="C99" s="1" t="n">
        <v>5.04259</v>
      </c>
      <c r="D99" s="2" t="n">
        <v>259000</v>
      </c>
      <c r="E99" s="1" t="n">
        <v>705.427</v>
      </c>
      <c r="F99" s="2" t="n">
        <v>5450000</v>
      </c>
      <c r="G99" s="1" t="n">
        <v>705.427</v>
      </c>
      <c r="H99" s="2" t="n">
        <v>1150000</v>
      </c>
      <c r="I99" s="1" t="n">
        <v>0.41787</v>
      </c>
      <c r="J99" s="2" t="n">
        <v>106000</v>
      </c>
      <c r="K99" s="1" t="n">
        <v>0.41787</v>
      </c>
      <c r="L99" s="2" t="n">
        <v>53019.9</v>
      </c>
      <c r="M99" s="1" t="n">
        <v>0.44008</v>
      </c>
      <c r="N99" s="2" t="n">
        <v>33167.5</v>
      </c>
      <c r="O99" s="1" t="n">
        <v>0.44008</v>
      </c>
      <c r="P99" s="2" t="n">
        <v>21832.1</v>
      </c>
      <c r="Q99" s="1" t="n">
        <v>0.62063</v>
      </c>
      <c r="R99" s="2" t="n">
        <v>88688.5</v>
      </c>
      <c r="S99" s="1" t="n">
        <v>0.59134</v>
      </c>
      <c r="T99" s="1" t="n">
        <v>58529.4</v>
      </c>
      <c r="U99" s="1" t="n">
        <v>0.51795</v>
      </c>
      <c r="V99" s="2" t="n">
        <v>61811.7</v>
      </c>
      <c r="W99" s="1" t="n">
        <v>0.51795</v>
      </c>
      <c r="X99" s="2" t="n">
        <v>47921.5</v>
      </c>
      <c r="Y99" s="1" t="n">
        <v>8.40087</v>
      </c>
      <c r="Z99" s="2" t="n">
        <v>604000</v>
      </c>
      <c r="AA99" s="1" t="n">
        <v>8.40087</v>
      </c>
      <c r="AB99" s="2" t="n">
        <v>207000</v>
      </c>
      <c r="AC99" s="1" t="n">
        <v>0.9987</v>
      </c>
      <c r="AD99" s="2" t="n">
        <v>109000</v>
      </c>
      <c r="AE99" s="1" t="n">
        <v>0.9987</v>
      </c>
      <c r="AF99" s="2" t="n">
        <v>57655</v>
      </c>
      <c r="AG99" s="1" t="n">
        <v>4.20632</v>
      </c>
      <c r="AH99" s="2" t="n">
        <v>149000</v>
      </c>
      <c r="AI99" s="1" t="n">
        <v>4.20632</v>
      </c>
      <c r="AJ99" s="2" t="n">
        <v>94830.8</v>
      </c>
      <c r="AK99" s="1" t="n">
        <v>184.391</v>
      </c>
      <c r="AL99" s="2" t="n">
        <v>281000</v>
      </c>
      <c r="AM99" s="1" t="n">
        <v>132.703</v>
      </c>
      <c r="AN99" s="2" t="n">
        <v>78826.4</v>
      </c>
    </row>
    <row r="100" customFormat="false" ht="13" hidden="false" customHeight="false" outlineLevel="0" collapsed="false">
      <c r="A100" s="1" t="n">
        <v>5.05647</v>
      </c>
      <c r="B100" s="2" t="n">
        <v>916000</v>
      </c>
      <c r="C100" s="1" t="n">
        <v>5.05647</v>
      </c>
      <c r="D100" s="2" t="n">
        <v>260000</v>
      </c>
      <c r="E100" s="1" t="n">
        <v>729.692</v>
      </c>
      <c r="F100" s="2" t="n">
        <v>5460000</v>
      </c>
      <c r="G100" s="1" t="n">
        <v>729.692</v>
      </c>
      <c r="H100" s="2" t="n">
        <v>1100000</v>
      </c>
      <c r="I100" s="1" t="n">
        <v>0.41957</v>
      </c>
      <c r="J100" s="2" t="n">
        <v>112000</v>
      </c>
      <c r="K100" s="1" t="n">
        <v>0.41957</v>
      </c>
      <c r="L100" s="2" t="n">
        <v>54541.2</v>
      </c>
      <c r="M100" s="1" t="n">
        <v>0.44097</v>
      </c>
      <c r="N100" s="2" t="n">
        <v>33070.8</v>
      </c>
      <c r="O100" s="1" t="n">
        <v>0.44097</v>
      </c>
      <c r="P100" s="2" t="n">
        <v>21816.5</v>
      </c>
      <c r="Q100" s="1" t="n">
        <v>0.64473</v>
      </c>
      <c r="R100" s="2" t="n">
        <v>90939.8</v>
      </c>
      <c r="S100" s="1" t="n">
        <v>0.62063</v>
      </c>
      <c r="T100" s="1" t="n">
        <v>59244.3</v>
      </c>
      <c r="U100" s="1" t="n">
        <v>0.53447</v>
      </c>
      <c r="V100" s="2" t="n">
        <v>62819.6</v>
      </c>
      <c r="W100" s="1" t="n">
        <v>0.53447</v>
      </c>
      <c r="X100" s="2" t="n">
        <v>48441.9</v>
      </c>
      <c r="Y100" s="1" t="n">
        <v>8.60156</v>
      </c>
      <c r="Z100" s="2" t="n">
        <v>600000</v>
      </c>
      <c r="AA100" s="1" t="n">
        <v>8.60156</v>
      </c>
      <c r="AB100" s="2" t="n">
        <v>207000</v>
      </c>
      <c r="AC100" s="1" t="n">
        <v>1</v>
      </c>
      <c r="AD100" s="2" t="n">
        <v>110000</v>
      </c>
      <c r="AE100" s="1" t="n">
        <v>1</v>
      </c>
      <c r="AF100" s="2" t="n">
        <v>56331.7</v>
      </c>
      <c r="AG100" s="1" t="n">
        <v>4.84071</v>
      </c>
      <c r="AH100" s="2" t="n">
        <v>153000</v>
      </c>
      <c r="AI100" s="1" t="n">
        <v>4.84071</v>
      </c>
      <c r="AJ100" s="2" t="n">
        <v>101000</v>
      </c>
      <c r="AK100" s="1" t="n">
        <v>215.264</v>
      </c>
      <c r="AL100" s="2" t="n">
        <v>291000</v>
      </c>
      <c r="AM100" s="1" t="n">
        <v>154.922</v>
      </c>
      <c r="AN100" s="2" t="n">
        <v>80320.9</v>
      </c>
    </row>
    <row r="101" customFormat="false" ht="13" hidden="false" customHeight="false" outlineLevel="0" collapsed="false">
      <c r="A101" s="1" t="n">
        <v>5.64915</v>
      </c>
      <c r="B101" s="2" t="n">
        <v>927000</v>
      </c>
      <c r="C101" s="1" t="n">
        <v>5.64915</v>
      </c>
      <c r="D101" s="2" t="n">
        <v>277000</v>
      </c>
      <c r="E101" s="1" t="n">
        <v>747.179</v>
      </c>
      <c r="F101" s="2" t="n">
        <v>5480000</v>
      </c>
      <c r="G101" s="1" t="n">
        <v>747.179</v>
      </c>
      <c r="H101" s="2" t="n">
        <v>1130000</v>
      </c>
      <c r="I101" s="1" t="n">
        <v>0.47269</v>
      </c>
      <c r="J101" s="2" t="n">
        <v>110000</v>
      </c>
      <c r="K101" s="1" t="n">
        <v>0.47269</v>
      </c>
      <c r="L101" s="2" t="n">
        <v>54878.7</v>
      </c>
      <c r="M101" s="1" t="n">
        <v>0.44166</v>
      </c>
      <c r="N101" s="2" t="n">
        <v>33164.3</v>
      </c>
      <c r="O101" s="1" t="n">
        <v>0.44166</v>
      </c>
      <c r="P101" s="2" t="n">
        <v>21830</v>
      </c>
      <c r="Q101" s="1" t="n">
        <v>0.64801</v>
      </c>
      <c r="R101" s="2" t="n">
        <v>91156.6</v>
      </c>
      <c r="S101" s="1" t="n">
        <v>0.64473</v>
      </c>
      <c r="T101" s="1" t="n">
        <v>59781.7</v>
      </c>
      <c r="U101" s="1" t="n">
        <v>0.57361</v>
      </c>
      <c r="V101" s="2" t="n">
        <v>65323.3</v>
      </c>
      <c r="W101" s="1" t="n">
        <v>0.57361</v>
      </c>
      <c r="X101" s="2" t="n">
        <v>51100.8</v>
      </c>
      <c r="Y101" s="1" t="n">
        <v>8.69274</v>
      </c>
      <c r="Z101" s="2" t="n">
        <v>605000</v>
      </c>
      <c r="AA101" s="1" t="n">
        <v>8.69274</v>
      </c>
      <c r="AB101" s="2" t="n">
        <v>209000</v>
      </c>
      <c r="AC101" s="1" t="n">
        <v>1.02927</v>
      </c>
      <c r="AD101" s="2" t="n">
        <v>112000</v>
      </c>
      <c r="AE101" s="1" t="n">
        <v>1.02927</v>
      </c>
      <c r="AF101" s="2" t="n">
        <v>55732.5</v>
      </c>
      <c r="AG101" s="1" t="n">
        <v>5.17947</v>
      </c>
      <c r="AH101" s="2" t="n">
        <v>157000</v>
      </c>
      <c r="AI101" s="1" t="n">
        <v>5.17947</v>
      </c>
      <c r="AJ101" s="2" t="n">
        <v>104000</v>
      </c>
      <c r="AK101" s="1" t="n">
        <v>230.833</v>
      </c>
      <c r="AL101" s="2" t="n">
        <v>289000</v>
      </c>
      <c r="AM101" s="1" t="n">
        <v>166.128</v>
      </c>
      <c r="AN101" s="2" t="n">
        <v>83956.9</v>
      </c>
    </row>
    <row r="102" customFormat="false" ht="13" hidden="false" customHeight="false" outlineLevel="0" collapsed="false">
      <c r="A102" s="1" t="n">
        <v>5.75858</v>
      </c>
      <c r="B102" s="2" t="n">
        <v>915000</v>
      </c>
      <c r="C102" s="1" t="n">
        <v>5.75858</v>
      </c>
      <c r="D102" s="2" t="n">
        <v>273000</v>
      </c>
      <c r="E102" s="1" t="n">
        <v>750.207</v>
      </c>
      <c r="F102" s="2" t="n">
        <v>5180000</v>
      </c>
      <c r="G102" s="1" t="n">
        <v>750.207</v>
      </c>
      <c r="H102" s="2" t="n">
        <v>1150000</v>
      </c>
      <c r="I102" s="1" t="n">
        <v>0.47578</v>
      </c>
      <c r="J102" s="2" t="n">
        <v>111000</v>
      </c>
      <c r="K102" s="1" t="n">
        <v>0.47578</v>
      </c>
      <c r="L102" s="2" t="n">
        <v>54083.5</v>
      </c>
      <c r="M102" s="1" t="n">
        <v>0.48228</v>
      </c>
      <c r="N102" s="2" t="n">
        <v>34567</v>
      </c>
      <c r="O102" s="1" t="n">
        <v>0.48228</v>
      </c>
      <c r="P102" s="2" t="n">
        <v>22091.4</v>
      </c>
      <c r="Q102" s="1" t="n">
        <v>0.73365</v>
      </c>
      <c r="R102" s="2" t="n">
        <v>96261.7</v>
      </c>
      <c r="S102" s="1" t="n">
        <v>0.64801</v>
      </c>
      <c r="T102" s="1" t="n">
        <v>59836.6</v>
      </c>
      <c r="U102" s="1" t="n">
        <v>0.59836</v>
      </c>
      <c r="V102" s="2" t="n">
        <v>66921.1</v>
      </c>
      <c r="W102" s="1" t="n">
        <v>0.59836</v>
      </c>
      <c r="X102" s="2" t="n">
        <v>52634.9</v>
      </c>
      <c r="Y102" s="1" t="n">
        <v>10</v>
      </c>
      <c r="Z102" s="2" t="n">
        <v>625000</v>
      </c>
      <c r="AA102" s="1" t="n">
        <v>10</v>
      </c>
      <c r="AB102" s="2" t="n">
        <v>212000</v>
      </c>
      <c r="AC102" s="1" t="n">
        <v>1.03426</v>
      </c>
      <c r="AD102" s="2" t="n">
        <v>111000</v>
      </c>
      <c r="AE102" s="1" t="n">
        <v>1.03426</v>
      </c>
      <c r="AF102" s="2" t="n">
        <v>56963.8</v>
      </c>
      <c r="AG102" s="1" t="n">
        <v>5.34787</v>
      </c>
      <c r="AH102" s="2" t="n">
        <v>158000</v>
      </c>
      <c r="AI102" s="1" t="n">
        <v>5.34787</v>
      </c>
      <c r="AJ102" s="2" t="n">
        <v>108000</v>
      </c>
      <c r="AK102" s="1" t="n">
        <v>233.683</v>
      </c>
      <c r="AL102" s="2" t="n">
        <v>289000</v>
      </c>
      <c r="AM102" s="1" t="n">
        <v>168.179</v>
      </c>
      <c r="AN102" s="2" t="n">
        <v>84196.4</v>
      </c>
    </row>
    <row r="103" customFormat="false" ht="13" hidden="false" customHeight="false" outlineLevel="0" collapsed="false">
      <c r="A103" s="1" t="n">
        <v>5.84699</v>
      </c>
      <c r="B103" s="2" t="n">
        <v>933000</v>
      </c>
      <c r="C103" s="1" t="n">
        <v>5.84699</v>
      </c>
      <c r="D103" s="2" t="n">
        <v>276000</v>
      </c>
      <c r="E103" s="1" t="n">
        <v>1117.94</v>
      </c>
      <c r="F103" s="2" t="n">
        <v>5800000</v>
      </c>
      <c r="G103" s="1" t="n">
        <v>1117.94</v>
      </c>
      <c r="H103" s="2" t="n">
        <v>1170000</v>
      </c>
      <c r="I103" s="1" t="n">
        <v>0.57462</v>
      </c>
      <c r="J103" s="2" t="n">
        <v>120000</v>
      </c>
      <c r="K103" s="1" t="n">
        <v>0.57462</v>
      </c>
      <c r="L103" s="2" t="n">
        <v>55371.3</v>
      </c>
      <c r="M103" s="1" t="n">
        <v>0.51453</v>
      </c>
      <c r="N103" s="2" t="n">
        <v>37049.5</v>
      </c>
      <c r="O103" s="1" t="n">
        <v>0.51453</v>
      </c>
      <c r="P103" s="2" t="n">
        <v>21818.9</v>
      </c>
      <c r="Q103" s="1" t="n">
        <v>0.74444</v>
      </c>
      <c r="R103" s="2" t="n">
        <v>96874.4</v>
      </c>
      <c r="S103" s="1" t="n">
        <v>0.73365</v>
      </c>
      <c r="T103" s="1" t="n">
        <v>61395.4</v>
      </c>
      <c r="U103" s="1" t="n">
        <v>0.70475</v>
      </c>
      <c r="V103" s="2" t="n">
        <v>70954.4</v>
      </c>
      <c r="W103" s="1" t="n">
        <v>0.70475</v>
      </c>
      <c r="X103" s="2" t="n">
        <v>53725.5</v>
      </c>
      <c r="Y103" s="1" t="n">
        <v>11.673</v>
      </c>
      <c r="Z103" s="2" t="n">
        <v>648000</v>
      </c>
      <c r="AA103" s="1" t="n">
        <v>11.673</v>
      </c>
      <c r="AB103" s="2" t="n">
        <v>215000</v>
      </c>
      <c r="AC103" s="1" t="n">
        <v>1.07605</v>
      </c>
      <c r="AD103" s="2" t="n">
        <v>111000</v>
      </c>
      <c r="AE103" s="1" t="n">
        <v>1.07605</v>
      </c>
      <c r="AF103" s="2" t="n">
        <v>60442</v>
      </c>
      <c r="AG103" s="1" t="n">
        <v>5.48747</v>
      </c>
      <c r="AH103" s="2" t="n">
        <v>161000</v>
      </c>
      <c r="AI103" s="1" t="n">
        <v>5.48747</v>
      </c>
      <c r="AJ103" s="2" t="n">
        <v>107000</v>
      </c>
      <c r="AK103" s="1" t="n">
        <v>256.21</v>
      </c>
      <c r="AL103" s="2" t="n">
        <v>297000</v>
      </c>
      <c r="AM103" s="1" t="n">
        <v>184.391</v>
      </c>
      <c r="AN103" s="2" t="n">
        <v>83818.6</v>
      </c>
    </row>
    <row r="104" customFormat="false" ht="13" hidden="false" customHeight="false" outlineLevel="0" collapsed="false">
      <c r="A104" s="1" t="n">
        <v>6.11806</v>
      </c>
      <c r="B104" s="2" t="n">
        <v>937000</v>
      </c>
      <c r="C104" s="1" t="n">
        <v>6.11806</v>
      </c>
      <c r="D104" s="2" t="n">
        <v>279000</v>
      </c>
      <c r="E104" s="1" t="n">
        <v>1156.49</v>
      </c>
      <c r="F104" s="2" t="n">
        <v>5730000</v>
      </c>
      <c r="G104" s="1" t="n">
        <v>1156.49</v>
      </c>
      <c r="H104" s="2" t="n">
        <v>1110000</v>
      </c>
      <c r="I104" s="1" t="n">
        <v>0.59369</v>
      </c>
      <c r="J104" s="2" t="n">
        <v>124000</v>
      </c>
      <c r="K104" s="1" t="n">
        <v>0.59369</v>
      </c>
      <c r="L104" s="2" t="n">
        <v>59585.1</v>
      </c>
      <c r="M104" s="1" t="n">
        <v>0.51505</v>
      </c>
      <c r="N104" s="2" t="n">
        <v>37167.7</v>
      </c>
      <c r="O104" s="1" t="n">
        <v>0.51505</v>
      </c>
      <c r="P104" s="2" t="n">
        <v>21765.7</v>
      </c>
      <c r="Q104" s="1" t="n">
        <v>0.78158</v>
      </c>
      <c r="R104" s="2" t="n">
        <v>97772.1</v>
      </c>
      <c r="S104" s="1" t="n">
        <v>0.74444</v>
      </c>
      <c r="T104" s="1" t="n">
        <v>61644.9</v>
      </c>
      <c r="U104" s="1" t="n">
        <v>0.70581</v>
      </c>
      <c r="V104" s="2" t="n">
        <v>70860.7</v>
      </c>
      <c r="W104" s="1" t="n">
        <v>0.70581</v>
      </c>
      <c r="X104" s="2" t="n">
        <v>53679.4</v>
      </c>
      <c r="Y104" s="1" t="n">
        <v>11.9518</v>
      </c>
      <c r="Z104" s="2" t="n">
        <v>644000</v>
      </c>
      <c r="AA104" s="1" t="n">
        <v>11.9518</v>
      </c>
      <c r="AB104" s="2" t="n">
        <v>218000</v>
      </c>
      <c r="AC104" s="1" t="n">
        <v>1.35467</v>
      </c>
      <c r="AD104" s="2" t="n">
        <v>120000</v>
      </c>
      <c r="AE104" s="1" t="n">
        <v>1.35467</v>
      </c>
      <c r="AF104" s="2" t="n">
        <v>65326.1</v>
      </c>
      <c r="AG104" s="1" t="n">
        <v>5.84467</v>
      </c>
      <c r="AH104" s="2" t="n">
        <v>166000</v>
      </c>
      <c r="AI104" s="1" t="n">
        <v>5.84467</v>
      </c>
      <c r="AJ104" s="2" t="n">
        <v>108000</v>
      </c>
      <c r="AK104" s="1" t="n">
        <v>299.108</v>
      </c>
      <c r="AL104" s="2" t="n">
        <v>307000</v>
      </c>
      <c r="AM104" s="1" t="n">
        <v>215.264</v>
      </c>
      <c r="AN104" s="2" t="n">
        <v>86689.7</v>
      </c>
    </row>
    <row r="105" customFormat="false" ht="13" hidden="false" customHeight="false" outlineLevel="0" collapsed="false">
      <c r="A105" s="1" t="n">
        <v>6.26204</v>
      </c>
      <c r="B105" s="2" t="n">
        <v>946000</v>
      </c>
      <c r="C105" s="1" t="n">
        <v>6.26204</v>
      </c>
      <c r="D105" s="2" t="n">
        <v>287000</v>
      </c>
      <c r="E105" s="1" t="n">
        <v>1184.21</v>
      </c>
      <c r="F105" s="2" t="n">
        <v>5790000</v>
      </c>
      <c r="G105" s="1" t="n">
        <v>1184.21</v>
      </c>
      <c r="H105" s="2" t="n">
        <v>1130000</v>
      </c>
      <c r="I105" s="1" t="n">
        <v>0.63092</v>
      </c>
      <c r="J105" s="2" t="n">
        <v>127000</v>
      </c>
      <c r="K105" s="1" t="n">
        <v>0.63092</v>
      </c>
      <c r="L105" s="2" t="n">
        <v>60583.6</v>
      </c>
      <c r="M105" s="1" t="n">
        <v>0.51597</v>
      </c>
      <c r="N105" s="2" t="n">
        <v>37281.5</v>
      </c>
      <c r="O105" s="1" t="n">
        <v>0.51597</v>
      </c>
      <c r="P105" s="2" t="n">
        <v>21799.2</v>
      </c>
      <c r="Q105" s="1" t="n">
        <v>0.81579</v>
      </c>
      <c r="R105" s="2" t="n">
        <v>100000</v>
      </c>
      <c r="S105" s="1" t="n">
        <v>0.78158</v>
      </c>
      <c r="T105" s="1" t="n">
        <v>63007.2</v>
      </c>
      <c r="U105" s="1" t="n">
        <v>0.7115</v>
      </c>
      <c r="V105" s="2" t="n">
        <v>71259.5</v>
      </c>
      <c r="W105" s="1" t="n">
        <v>0.7115</v>
      </c>
      <c r="X105" s="2" t="n">
        <v>54366.7</v>
      </c>
      <c r="Y105" s="1" t="n">
        <v>12.0785</v>
      </c>
      <c r="Z105" s="2" t="n">
        <v>650000</v>
      </c>
      <c r="AA105" s="1" t="n">
        <v>12.0785</v>
      </c>
      <c r="AB105" s="2" t="n">
        <v>219000</v>
      </c>
      <c r="AC105" s="1" t="n">
        <v>1.35825</v>
      </c>
      <c r="AD105" s="2" t="n">
        <v>120000</v>
      </c>
      <c r="AE105" s="1" t="n">
        <v>1.35825</v>
      </c>
      <c r="AF105" s="2" t="n">
        <v>65447.9</v>
      </c>
      <c r="AG105" s="1" t="n">
        <v>6.72615</v>
      </c>
      <c r="AH105" s="2" t="n">
        <v>172000</v>
      </c>
      <c r="AI105" s="1" t="n">
        <v>6.72615</v>
      </c>
      <c r="AJ105" s="2" t="n">
        <v>116000</v>
      </c>
      <c r="AK105" s="1" t="n">
        <v>320.742</v>
      </c>
      <c r="AL105" s="2" t="n">
        <v>305000</v>
      </c>
      <c r="AM105" s="1" t="n">
        <v>230.833</v>
      </c>
      <c r="AN105" s="2" t="n">
        <v>90894</v>
      </c>
    </row>
    <row r="106" customFormat="false" ht="13" hidden="false" customHeight="false" outlineLevel="0" collapsed="false">
      <c r="A106" s="1" t="n">
        <v>6.32704</v>
      </c>
      <c r="B106" s="2" t="n">
        <v>949000</v>
      </c>
      <c r="C106" s="1" t="n">
        <v>6.32704</v>
      </c>
      <c r="D106" s="2" t="n">
        <v>290000</v>
      </c>
      <c r="E106" s="1" t="n">
        <v>1188.99</v>
      </c>
      <c r="F106" s="2" t="n">
        <v>5620000</v>
      </c>
      <c r="G106" s="1" t="n">
        <v>1188.99</v>
      </c>
      <c r="H106" s="2" t="n">
        <v>1170000</v>
      </c>
      <c r="I106" s="1" t="n">
        <v>0.63092</v>
      </c>
      <c r="J106" s="2" t="n">
        <v>124000</v>
      </c>
      <c r="K106" s="1" t="n">
        <v>0.63092</v>
      </c>
      <c r="L106" s="2" t="n">
        <v>58400.7</v>
      </c>
      <c r="M106" s="1" t="n">
        <v>0.51795</v>
      </c>
      <c r="N106" s="2" t="n">
        <v>35793.9</v>
      </c>
      <c r="O106" s="1" t="n">
        <v>0.51795</v>
      </c>
      <c r="P106" s="2" t="n">
        <v>22347.7</v>
      </c>
      <c r="Q106" s="1" t="n">
        <v>0.92349</v>
      </c>
      <c r="R106" s="2" t="n">
        <v>105000</v>
      </c>
      <c r="S106" s="1" t="n">
        <v>0.81579</v>
      </c>
      <c r="T106" s="1" t="n">
        <v>63053.5</v>
      </c>
      <c r="U106" s="1" t="n">
        <v>0.71165</v>
      </c>
      <c r="V106" s="2" t="n">
        <v>71925.9</v>
      </c>
      <c r="W106" s="1" t="n">
        <v>0.71165</v>
      </c>
      <c r="X106" s="2" t="n">
        <v>54703</v>
      </c>
      <c r="Y106" s="1" t="n">
        <v>13.3352</v>
      </c>
      <c r="Z106" s="2" t="n">
        <v>665000</v>
      </c>
      <c r="AA106" s="1" t="n">
        <v>13.3352</v>
      </c>
      <c r="AB106" s="2" t="n">
        <v>219000</v>
      </c>
      <c r="AC106" s="1" t="n">
        <v>1.38668</v>
      </c>
      <c r="AD106" s="2" t="n">
        <v>121000</v>
      </c>
      <c r="AE106" s="1" t="n">
        <v>1.38668</v>
      </c>
      <c r="AF106" s="2" t="n">
        <v>62765.6</v>
      </c>
      <c r="AG106" s="1" t="n">
        <v>6.85784</v>
      </c>
      <c r="AH106" s="2" t="n">
        <v>179000</v>
      </c>
      <c r="AI106" s="1" t="n">
        <v>6.85784</v>
      </c>
      <c r="AJ106" s="2" t="n">
        <v>114000</v>
      </c>
      <c r="AK106" s="1" t="n">
        <v>324.702</v>
      </c>
      <c r="AL106" s="2" t="n">
        <v>306000</v>
      </c>
      <c r="AM106" s="1" t="n">
        <v>233.683</v>
      </c>
      <c r="AN106" s="2" t="n">
        <v>91094</v>
      </c>
    </row>
    <row r="107" customFormat="false" ht="13" hidden="false" customHeight="false" outlineLevel="0" collapsed="false">
      <c r="A107" s="1" t="n">
        <v>6.46363</v>
      </c>
      <c r="B107" s="2" t="n">
        <v>945000</v>
      </c>
      <c r="C107" s="1" t="n">
        <v>6.46363</v>
      </c>
      <c r="D107" s="2" t="n">
        <v>287000</v>
      </c>
      <c r="E107" s="1" t="n">
        <v>1832.95</v>
      </c>
      <c r="F107" s="2" t="n">
        <v>6090000</v>
      </c>
      <c r="G107" s="1" t="n">
        <v>1832.95</v>
      </c>
      <c r="H107" s="2" t="n">
        <v>1100000</v>
      </c>
      <c r="I107" s="1" t="n">
        <v>0.65845</v>
      </c>
      <c r="J107" s="2" t="n">
        <v>124000</v>
      </c>
      <c r="K107" s="1" t="n">
        <v>0.65845</v>
      </c>
      <c r="L107" s="2" t="n">
        <v>58854.8</v>
      </c>
      <c r="M107" s="1" t="n">
        <v>0.51813</v>
      </c>
      <c r="N107" s="2" t="n">
        <v>37299.7</v>
      </c>
      <c r="O107" s="1" t="n">
        <v>0.51813</v>
      </c>
      <c r="P107" s="2" t="n">
        <v>21778.7</v>
      </c>
      <c r="Q107" s="1" t="n">
        <v>0.92359</v>
      </c>
      <c r="R107" s="2" t="n">
        <v>105000</v>
      </c>
      <c r="S107" s="1" t="n">
        <v>0.92349</v>
      </c>
      <c r="T107" s="1" t="n">
        <v>64518.2</v>
      </c>
      <c r="U107" s="1" t="n">
        <v>0.71453</v>
      </c>
      <c r="V107" s="2" t="n">
        <v>71547.6</v>
      </c>
      <c r="W107" s="1" t="n">
        <v>0.71453</v>
      </c>
      <c r="X107" s="2" t="n">
        <v>54550.3</v>
      </c>
      <c r="Y107" s="1" t="n">
        <v>16.2195</v>
      </c>
      <c r="Z107" s="2" t="n">
        <v>692000</v>
      </c>
      <c r="AA107" s="1" t="n">
        <v>16.2195</v>
      </c>
      <c r="AB107" s="2" t="n">
        <v>222000</v>
      </c>
      <c r="AC107" s="1" t="n">
        <v>1.38769</v>
      </c>
      <c r="AD107" s="2" t="n">
        <v>122000</v>
      </c>
      <c r="AE107" s="1" t="n">
        <v>1.38769</v>
      </c>
      <c r="AF107" s="2" t="n">
        <v>64205</v>
      </c>
      <c r="AG107" s="1" t="n">
        <v>7.01547</v>
      </c>
      <c r="AH107" s="2" t="n">
        <v>176000</v>
      </c>
      <c r="AI107" s="1" t="n">
        <v>7.01547</v>
      </c>
      <c r="AJ107" s="2" t="n">
        <v>122000</v>
      </c>
      <c r="AK107" s="1" t="n">
        <v>356.003</v>
      </c>
      <c r="AL107" s="2" t="n">
        <v>314000</v>
      </c>
      <c r="AM107" s="1" t="n">
        <v>256.21</v>
      </c>
      <c r="AN107" s="2" t="n">
        <v>90587.6</v>
      </c>
    </row>
    <row r="108" customFormat="false" ht="13" hidden="false" customHeight="false" outlineLevel="0" collapsed="false">
      <c r="A108" s="1" t="n">
        <v>7.01066</v>
      </c>
      <c r="B108" s="2" t="n">
        <v>954000</v>
      </c>
      <c r="C108" s="1" t="n">
        <v>7.01066</v>
      </c>
      <c r="D108" s="2" t="n">
        <v>301000</v>
      </c>
      <c r="E108" s="1" t="n">
        <v>1876.87</v>
      </c>
      <c r="F108" s="2" t="n">
        <v>6150000</v>
      </c>
      <c r="G108" s="1" t="n">
        <v>1876.87</v>
      </c>
      <c r="H108" s="2" t="n">
        <v>1130000</v>
      </c>
      <c r="I108" s="1" t="n">
        <v>0.66229</v>
      </c>
      <c r="J108" s="2" t="n">
        <v>124000</v>
      </c>
      <c r="K108" s="1" t="n">
        <v>0.66229</v>
      </c>
      <c r="L108" s="2" t="n">
        <v>59922</v>
      </c>
      <c r="M108" s="1" t="n">
        <v>0.51844</v>
      </c>
      <c r="N108" s="2" t="n">
        <v>36012.4</v>
      </c>
      <c r="O108" s="1" t="n">
        <v>0.51844</v>
      </c>
      <c r="P108" s="2" t="n">
        <v>22240.7</v>
      </c>
      <c r="Q108" s="1" t="n">
        <v>0.93719</v>
      </c>
      <c r="R108" s="2" t="n">
        <v>106000</v>
      </c>
      <c r="S108" s="1" t="n">
        <v>0.92359</v>
      </c>
      <c r="T108" s="1" t="n">
        <v>64536.3</v>
      </c>
      <c r="U108" s="1" t="n">
        <v>0.71647</v>
      </c>
      <c r="V108" s="2" t="n">
        <v>71925.9</v>
      </c>
      <c r="W108" s="1" t="n">
        <v>0.71647</v>
      </c>
      <c r="X108" s="2" t="n">
        <v>54703</v>
      </c>
      <c r="Y108" s="1" t="n">
        <v>16.607</v>
      </c>
      <c r="Z108" s="2" t="n">
        <v>690000</v>
      </c>
      <c r="AA108" s="1" t="n">
        <v>16.607</v>
      </c>
      <c r="AB108" s="2" t="n">
        <v>229000</v>
      </c>
      <c r="AC108" s="1" t="n">
        <v>1.3895</v>
      </c>
      <c r="AD108" s="2" t="n">
        <v>122000</v>
      </c>
      <c r="AE108" s="1" t="n">
        <v>1.3895</v>
      </c>
      <c r="AF108" s="2" t="n">
        <v>62893.2</v>
      </c>
      <c r="AG108" s="1" t="n">
        <v>7.01547</v>
      </c>
      <c r="AH108" s="2" t="n">
        <v>176000</v>
      </c>
      <c r="AI108" s="1" t="n">
        <v>7.01547</v>
      </c>
      <c r="AJ108" s="2" t="n">
        <v>122000</v>
      </c>
      <c r="AK108" s="1" t="n">
        <v>415.61</v>
      </c>
      <c r="AL108" s="2" t="n">
        <v>325000</v>
      </c>
      <c r="AM108" s="1" t="n">
        <v>299.108</v>
      </c>
      <c r="AN108" s="2" t="n">
        <v>94914.6</v>
      </c>
    </row>
    <row r="109" customFormat="false" ht="13" hidden="false" customHeight="false" outlineLevel="0" collapsed="false">
      <c r="A109" s="1" t="n">
        <v>7.02865</v>
      </c>
      <c r="B109" s="2" t="n">
        <v>956000</v>
      </c>
      <c r="C109" s="1" t="n">
        <v>7.02865</v>
      </c>
      <c r="D109" s="2" t="n">
        <v>301000</v>
      </c>
      <c r="E109" s="1" t="n">
        <v>1884.44</v>
      </c>
      <c r="F109" s="2" t="n">
        <v>5990000</v>
      </c>
      <c r="G109" s="1" t="n">
        <v>1884.44</v>
      </c>
      <c r="H109" s="2" t="n">
        <v>1190000</v>
      </c>
      <c r="I109" s="1" t="n">
        <v>0.66497</v>
      </c>
      <c r="J109" s="2" t="n">
        <v>129000</v>
      </c>
      <c r="K109" s="1" t="n">
        <v>0.66497</v>
      </c>
      <c r="L109" s="2" t="n">
        <v>61130.9</v>
      </c>
      <c r="M109" s="1" t="n">
        <v>0.51925</v>
      </c>
      <c r="N109" s="2" t="n">
        <v>35810.5</v>
      </c>
      <c r="O109" s="1" t="n">
        <v>0.51925</v>
      </c>
      <c r="P109" s="2" t="n">
        <v>22347.2</v>
      </c>
      <c r="Q109" s="1" t="n">
        <v>0.98393</v>
      </c>
      <c r="R109" s="2" t="n">
        <v>107000</v>
      </c>
      <c r="S109" s="1" t="n">
        <v>0.93719</v>
      </c>
      <c r="T109" s="1" t="n">
        <v>64817.7</v>
      </c>
      <c r="U109" s="1" t="n">
        <v>0.71658</v>
      </c>
      <c r="V109" s="2" t="n">
        <v>71560.3</v>
      </c>
      <c r="W109" s="1" t="n">
        <v>0.71658</v>
      </c>
      <c r="X109" s="2" t="n">
        <v>54588.8</v>
      </c>
      <c r="Y109" s="1" t="n">
        <v>16.7831</v>
      </c>
      <c r="Z109" s="2" t="n">
        <v>697000</v>
      </c>
      <c r="AA109" s="1" t="n">
        <v>16.7831</v>
      </c>
      <c r="AB109" s="2" t="n">
        <v>230000</v>
      </c>
      <c r="AC109" s="1" t="n">
        <v>1.43017</v>
      </c>
      <c r="AD109" s="2" t="n">
        <v>124000</v>
      </c>
      <c r="AE109" s="1" t="n">
        <v>1.43017</v>
      </c>
      <c r="AF109" s="2" t="n">
        <v>62364</v>
      </c>
      <c r="AG109" s="1" t="n">
        <v>7.1315</v>
      </c>
      <c r="AH109" s="2" t="n">
        <v>176000</v>
      </c>
      <c r="AI109" s="1" t="n">
        <v>7.1315</v>
      </c>
      <c r="AJ109" s="2" t="n">
        <v>122000</v>
      </c>
      <c r="AK109" s="1" t="n">
        <v>445.67</v>
      </c>
      <c r="AL109" s="2" t="n">
        <v>324000</v>
      </c>
      <c r="AM109" s="1" t="n">
        <v>320.742</v>
      </c>
      <c r="AN109" s="2" t="n">
        <v>99710.5</v>
      </c>
    </row>
    <row r="110" customFormat="false" ht="13" hidden="false" customHeight="false" outlineLevel="0" collapsed="false">
      <c r="A110" s="1" t="n">
        <v>7.99193</v>
      </c>
      <c r="B110" s="2" t="n">
        <v>978000</v>
      </c>
      <c r="C110" s="1" t="n">
        <v>7.99193</v>
      </c>
      <c r="D110" s="2" t="n">
        <v>319000</v>
      </c>
      <c r="E110" s="1" t="n">
        <v>1884.49</v>
      </c>
      <c r="F110" s="2" t="n">
        <v>5830000</v>
      </c>
      <c r="G110" s="1" t="n">
        <v>1884.49</v>
      </c>
      <c r="H110" s="2" t="n">
        <v>991000</v>
      </c>
      <c r="I110" s="1" t="n">
        <v>0.74916</v>
      </c>
      <c r="J110" s="2" t="n">
        <v>128000</v>
      </c>
      <c r="K110" s="1" t="n">
        <v>0.74916</v>
      </c>
      <c r="L110" s="2" t="n">
        <v>61561.3</v>
      </c>
      <c r="M110" s="1" t="n">
        <v>0.51992</v>
      </c>
      <c r="N110" s="2" t="n">
        <v>35888</v>
      </c>
      <c r="O110" s="1" t="n">
        <v>0.51992</v>
      </c>
      <c r="P110" s="2" t="n">
        <v>22412.7</v>
      </c>
      <c r="Q110" s="1" t="n">
        <v>1.02182</v>
      </c>
      <c r="R110" s="2" t="n">
        <v>110000</v>
      </c>
      <c r="S110" s="1" t="n">
        <v>0.98393</v>
      </c>
      <c r="T110" s="1" t="n">
        <v>66137.4</v>
      </c>
      <c r="U110" s="1" t="n">
        <v>0.71969</v>
      </c>
      <c r="V110" s="2" t="n">
        <v>71889</v>
      </c>
      <c r="W110" s="1" t="n">
        <v>0.71969</v>
      </c>
      <c r="X110" s="2" t="n">
        <v>54697.1</v>
      </c>
      <c r="Y110" s="1" t="n">
        <v>17.7828</v>
      </c>
      <c r="Z110" s="2" t="n">
        <v>706000</v>
      </c>
      <c r="AA110" s="1" t="n">
        <v>17.7828</v>
      </c>
      <c r="AB110" s="2" t="n">
        <v>227000</v>
      </c>
      <c r="AC110" s="1" t="n">
        <v>1.4371</v>
      </c>
      <c r="AD110" s="2" t="n">
        <v>123000</v>
      </c>
      <c r="AE110" s="1" t="n">
        <v>1.4371</v>
      </c>
      <c r="AF110" s="2" t="n">
        <v>63525.7</v>
      </c>
      <c r="AG110" s="1" t="n">
        <v>7.19686</v>
      </c>
      <c r="AH110" s="2" t="n">
        <v>178000</v>
      </c>
      <c r="AI110" s="1" t="n">
        <v>7.19686</v>
      </c>
      <c r="AJ110" s="2" t="n">
        <v>119000</v>
      </c>
      <c r="AK110" s="1" t="n">
        <v>451.172</v>
      </c>
      <c r="AL110" s="2" t="n">
        <v>324000</v>
      </c>
      <c r="AM110" s="1" t="n">
        <v>324.702</v>
      </c>
      <c r="AN110" s="2" t="n">
        <v>99963.4</v>
      </c>
    </row>
    <row r="111" customFormat="false" ht="13" hidden="false" customHeight="false" outlineLevel="0" collapsed="false">
      <c r="A111" s="1" t="n">
        <v>8.01401</v>
      </c>
      <c r="B111" s="2" t="n">
        <v>979000</v>
      </c>
      <c r="C111" s="1" t="n">
        <v>8.01401</v>
      </c>
      <c r="D111" s="2" t="n">
        <v>319000</v>
      </c>
      <c r="E111" s="1" t="n">
        <v>2905.06</v>
      </c>
      <c r="F111" s="2" t="n">
        <v>6410000</v>
      </c>
      <c r="G111" s="1" t="n">
        <v>2905.06</v>
      </c>
      <c r="H111" s="2" t="n">
        <v>1090000</v>
      </c>
      <c r="I111" s="1" t="n">
        <v>0.75407</v>
      </c>
      <c r="J111" s="2" t="n">
        <v>130000</v>
      </c>
      <c r="K111" s="1" t="n">
        <v>0.75407</v>
      </c>
      <c r="L111" s="2" t="n">
        <v>61681.9</v>
      </c>
      <c r="M111" s="1" t="n">
        <v>0.52154</v>
      </c>
      <c r="N111" s="2" t="n">
        <v>36012.4</v>
      </c>
      <c r="O111" s="1" t="n">
        <v>0.52154</v>
      </c>
      <c r="P111" s="2" t="n">
        <v>22240.7</v>
      </c>
      <c r="Q111" s="1" t="n">
        <v>1.027</v>
      </c>
      <c r="R111" s="2" t="n">
        <v>110000</v>
      </c>
      <c r="S111" s="1" t="n">
        <v>1.02182</v>
      </c>
      <c r="T111" s="1" t="n">
        <v>66045.1</v>
      </c>
      <c r="U111" s="1" t="n">
        <v>0.74264</v>
      </c>
      <c r="V111" s="2" t="n">
        <v>73028.1</v>
      </c>
      <c r="W111" s="1" t="n">
        <v>0.74264</v>
      </c>
      <c r="X111" s="2" t="n">
        <v>55250.1</v>
      </c>
      <c r="Y111" s="1" t="n">
        <v>23.0754</v>
      </c>
      <c r="Z111" s="2" t="n">
        <v>740000</v>
      </c>
      <c r="AA111" s="1" t="n">
        <v>23.0754</v>
      </c>
      <c r="AB111" s="2" t="n">
        <v>240000</v>
      </c>
      <c r="AC111" s="1" t="n">
        <v>1.70543</v>
      </c>
      <c r="AD111" s="2" t="n">
        <v>130000</v>
      </c>
      <c r="AE111" s="1" t="n">
        <v>1.70543</v>
      </c>
      <c r="AF111" s="2" t="n">
        <v>70285.1</v>
      </c>
      <c r="AG111" s="1" t="n">
        <v>7.62482</v>
      </c>
      <c r="AH111" s="2" t="n">
        <v>181000</v>
      </c>
      <c r="AI111" s="1" t="n">
        <v>7.62482</v>
      </c>
      <c r="AJ111" s="2" t="n">
        <v>122000</v>
      </c>
      <c r="AK111" s="1" t="n">
        <v>494.664</v>
      </c>
      <c r="AL111" s="2" t="n">
        <v>332000</v>
      </c>
      <c r="AM111" s="1" t="n">
        <v>356.003</v>
      </c>
      <c r="AN111" s="2" t="n">
        <v>98992.3</v>
      </c>
    </row>
    <row r="112" customFormat="false" ht="13" hidden="false" customHeight="false" outlineLevel="0" collapsed="false">
      <c r="A112" s="1" t="n">
        <v>8.95331</v>
      </c>
      <c r="B112" s="2" t="n">
        <v>992000</v>
      </c>
      <c r="C112" s="1" t="n">
        <v>8.95331</v>
      </c>
      <c r="D112" s="2" t="n">
        <v>343000</v>
      </c>
      <c r="E112" s="1" t="n">
        <v>2974.63</v>
      </c>
      <c r="F112" s="2" t="n">
        <v>6490000</v>
      </c>
      <c r="G112" s="1" t="n">
        <v>2974.63</v>
      </c>
      <c r="H112" s="2" t="n">
        <v>1150000</v>
      </c>
      <c r="I112" s="1" t="n">
        <v>0.91071</v>
      </c>
      <c r="J112" s="2" t="n">
        <v>139000</v>
      </c>
      <c r="K112" s="1" t="n">
        <v>0.91071</v>
      </c>
      <c r="L112" s="2" t="n">
        <v>61191.6</v>
      </c>
      <c r="M112" s="1" t="n">
        <v>0.52232</v>
      </c>
      <c r="N112" s="2" t="n">
        <v>35958.2</v>
      </c>
      <c r="O112" s="1" t="n">
        <v>0.52232</v>
      </c>
      <c r="P112" s="2" t="n">
        <v>22258</v>
      </c>
      <c r="Q112" s="1" t="n">
        <v>1.16272</v>
      </c>
      <c r="R112" s="2" t="n">
        <v>115000</v>
      </c>
      <c r="S112" s="1" t="n">
        <v>1.027</v>
      </c>
      <c r="T112" s="1" t="n">
        <v>66186.8</v>
      </c>
      <c r="U112" s="1" t="n">
        <v>0.76922</v>
      </c>
      <c r="V112" s="2" t="n">
        <v>75741</v>
      </c>
      <c r="W112" s="1" t="n">
        <v>0.76922</v>
      </c>
      <c r="X112" s="2" t="n">
        <v>58174.1</v>
      </c>
      <c r="Y112" s="1" t="n">
        <v>23.32</v>
      </c>
      <c r="Z112" s="2" t="n">
        <v>747000</v>
      </c>
      <c r="AA112" s="1" t="n">
        <v>23.32</v>
      </c>
      <c r="AB112" s="2" t="n">
        <v>239000</v>
      </c>
      <c r="AC112" s="1" t="n">
        <v>1.92678</v>
      </c>
      <c r="AD112" s="2" t="n">
        <v>135000</v>
      </c>
      <c r="AE112" s="1" t="n">
        <v>1.92678</v>
      </c>
      <c r="AF112" s="2" t="n">
        <v>69440.9</v>
      </c>
      <c r="AG112" s="1" t="n">
        <v>8.12114</v>
      </c>
      <c r="AH112" s="2" t="n">
        <v>187000</v>
      </c>
      <c r="AI112" s="1" t="n">
        <v>8.12114</v>
      </c>
      <c r="AJ112" s="2" t="n">
        <v>123000</v>
      </c>
      <c r="AK112" s="1" t="n">
        <v>577.488</v>
      </c>
      <c r="AL112" s="2" t="n">
        <v>345000</v>
      </c>
      <c r="AM112" s="1" t="n">
        <v>415.61</v>
      </c>
      <c r="AN112" s="2" t="n">
        <v>105000</v>
      </c>
    </row>
    <row r="113" customFormat="false" ht="13" hidden="false" customHeight="false" outlineLevel="0" collapsed="false">
      <c r="A113" s="1" t="n">
        <v>9.1268</v>
      </c>
      <c r="B113" s="2" t="n">
        <v>982000</v>
      </c>
      <c r="C113" s="1" t="n">
        <v>9.1268</v>
      </c>
      <c r="D113" s="2" t="n">
        <v>343000</v>
      </c>
      <c r="E113" s="1" t="n">
        <v>2986.63</v>
      </c>
      <c r="F113" s="2" t="n">
        <v>6370000</v>
      </c>
      <c r="G113" s="1" t="n">
        <v>2986.63</v>
      </c>
      <c r="H113" s="2" t="n">
        <v>1110000</v>
      </c>
      <c r="I113" s="1" t="n">
        <v>0.94094</v>
      </c>
      <c r="J113" s="2" t="n">
        <v>142000</v>
      </c>
      <c r="K113" s="1" t="n">
        <v>0.94094</v>
      </c>
      <c r="L113" s="2" t="n">
        <v>65800.5</v>
      </c>
      <c r="M113" s="1" t="n">
        <v>0.52279</v>
      </c>
      <c r="N113" s="2" t="n">
        <v>35984.3</v>
      </c>
      <c r="O113" s="1" t="n">
        <v>0.52279</v>
      </c>
      <c r="P113" s="2" t="n">
        <v>22245.7</v>
      </c>
      <c r="Q113" s="1" t="n">
        <v>1.17983</v>
      </c>
      <c r="R113" s="2" t="n">
        <v>116000</v>
      </c>
      <c r="S113" s="1" t="n">
        <v>1.16272</v>
      </c>
      <c r="T113" s="1" t="n">
        <v>67715.6</v>
      </c>
      <c r="U113" s="1" t="n">
        <v>0.79703</v>
      </c>
      <c r="V113" s="2" t="n">
        <v>76209.7</v>
      </c>
      <c r="W113" s="1" t="n">
        <v>0.79703</v>
      </c>
      <c r="X113" s="2" t="n">
        <v>57907</v>
      </c>
      <c r="Y113" s="1" t="n">
        <v>23.7137</v>
      </c>
      <c r="Z113" s="2" t="n">
        <v>748000</v>
      </c>
      <c r="AA113" s="1" t="n">
        <v>23.7137</v>
      </c>
      <c r="AB113" s="2" t="n">
        <v>234000</v>
      </c>
      <c r="AC113" s="1" t="n">
        <v>1.92819</v>
      </c>
      <c r="AD113" s="2" t="n">
        <v>136000</v>
      </c>
      <c r="AE113" s="1" t="n">
        <v>1.92819</v>
      </c>
      <c r="AF113" s="2" t="n">
        <v>70845.1</v>
      </c>
      <c r="AG113" s="1" t="n">
        <v>9.34596</v>
      </c>
      <c r="AH113" s="2" t="n">
        <v>195000</v>
      </c>
      <c r="AI113" s="1" t="n">
        <v>9.34596</v>
      </c>
      <c r="AJ113" s="2" t="n">
        <v>132000</v>
      </c>
      <c r="AK113" s="1" t="n">
        <v>619.256</v>
      </c>
      <c r="AL113" s="2" t="n">
        <v>344000</v>
      </c>
      <c r="AM113" s="1" t="n">
        <v>445.67</v>
      </c>
      <c r="AN113" s="2" t="n">
        <v>111000</v>
      </c>
    </row>
    <row r="114" customFormat="false" ht="13" hidden="false" customHeight="false" outlineLevel="0" collapsed="false">
      <c r="A114" s="1" t="n">
        <v>9.26685</v>
      </c>
      <c r="B114" s="2" t="n">
        <v>999000</v>
      </c>
      <c r="C114" s="1" t="n">
        <v>9.26685</v>
      </c>
      <c r="D114" s="2" t="n">
        <v>340000</v>
      </c>
      <c r="E114" s="1" t="n">
        <v>2986.7</v>
      </c>
      <c r="F114" s="2" t="n">
        <v>6010000</v>
      </c>
      <c r="G114" s="1" t="n">
        <v>2986.7</v>
      </c>
      <c r="H114" s="2" t="n">
        <v>991000</v>
      </c>
      <c r="I114" s="1" t="n">
        <v>0.99994</v>
      </c>
      <c r="J114" s="2" t="n">
        <v>144000</v>
      </c>
      <c r="K114" s="1" t="n">
        <v>0.99994</v>
      </c>
      <c r="L114" s="2" t="n">
        <v>65739.6</v>
      </c>
      <c r="M114" s="1" t="n">
        <v>0.61149</v>
      </c>
      <c r="N114" s="2" t="n">
        <v>37612.7</v>
      </c>
      <c r="O114" s="1" t="n">
        <v>0.61149</v>
      </c>
      <c r="P114" s="2" t="n">
        <v>22933</v>
      </c>
      <c r="Q114" s="1" t="n">
        <v>1.23867</v>
      </c>
      <c r="R114" s="2" t="n">
        <v>117000</v>
      </c>
      <c r="S114" s="1" t="n">
        <v>1.17983</v>
      </c>
      <c r="T114" s="1" t="n">
        <v>67932.4</v>
      </c>
      <c r="U114" s="1" t="n">
        <v>0.83142</v>
      </c>
      <c r="V114" s="2" t="n">
        <v>78354.9</v>
      </c>
      <c r="W114" s="1" t="n">
        <v>0.83142</v>
      </c>
      <c r="X114" s="2" t="n">
        <v>59421.8</v>
      </c>
      <c r="Y114" s="1" t="n">
        <v>31.6228</v>
      </c>
      <c r="Z114" s="2" t="n">
        <v>790000</v>
      </c>
      <c r="AA114" s="1" t="n">
        <v>31.6228</v>
      </c>
      <c r="AB114" s="2" t="n">
        <v>241000</v>
      </c>
      <c r="AC114" s="1" t="n">
        <v>1.9307</v>
      </c>
      <c r="AD114" s="2" t="n">
        <v>135000</v>
      </c>
      <c r="AE114" s="1" t="n">
        <v>1.9307</v>
      </c>
      <c r="AF114" s="2" t="n">
        <v>69582</v>
      </c>
      <c r="AG114" s="1" t="n">
        <v>9.51001</v>
      </c>
      <c r="AH114" s="2" t="n">
        <v>197000</v>
      </c>
      <c r="AI114" s="1" t="n">
        <v>9.51001</v>
      </c>
      <c r="AJ114" s="2" t="n">
        <v>137000</v>
      </c>
      <c r="AK114" s="1" t="n">
        <v>626.901</v>
      </c>
      <c r="AL114" s="2" t="n">
        <v>344000</v>
      </c>
      <c r="AM114" s="1" t="n">
        <v>451.172</v>
      </c>
      <c r="AN114" s="2" t="n">
        <v>111000</v>
      </c>
    </row>
    <row r="115" customFormat="false" ht="13" hidden="false" customHeight="false" outlineLevel="0" collapsed="false">
      <c r="A115" s="1" t="n">
        <v>9.69651</v>
      </c>
      <c r="B115" s="2" t="n">
        <v>1000000</v>
      </c>
      <c r="C115" s="1" t="n">
        <v>9.69651</v>
      </c>
      <c r="D115" s="2" t="n">
        <v>345000</v>
      </c>
      <c r="E115" s="1" t="n">
        <v>4604.27</v>
      </c>
      <c r="F115" s="2" t="n">
        <v>6730000</v>
      </c>
      <c r="G115" s="1" t="n">
        <v>4604.27</v>
      </c>
      <c r="H115" s="2" t="n">
        <v>1070000</v>
      </c>
      <c r="I115" s="1" t="n">
        <v>0.99994</v>
      </c>
      <c r="J115" s="2" t="n">
        <v>147000</v>
      </c>
      <c r="K115" s="1" t="n">
        <v>0.99994</v>
      </c>
      <c r="L115" s="2" t="n">
        <v>66932</v>
      </c>
      <c r="M115" s="1" t="n">
        <v>0.61273</v>
      </c>
      <c r="N115" s="2" t="n">
        <v>37522.3</v>
      </c>
      <c r="O115" s="1" t="n">
        <v>0.61273</v>
      </c>
      <c r="P115" s="2" t="n">
        <v>22941.5</v>
      </c>
      <c r="Q115" s="1" t="n">
        <v>1.29291</v>
      </c>
      <c r="R115" s="2" t="n">
        <v>120000</v>
      </c>
      <c r="S115" s="1" t="n">
        <v>1.23867</v>
      </c>
      <c r="T115" s="1" t="n">
        <v>69323.7</v>
      </c>
      <c r="U115" s="1" t="n">
        <v>0.97924</v>
      </c>
      <c r="V115" s="2" t="n">
        <v>82522.3</v>
      </c>
      <c r="W115" s="1" t="n">
        <v>0.97924</v>
      </c>
      <c r="X115" s="2" t="n">
        <v>61145.5</v>
      </c>
      <c r="Y115" s="1" t="n">
        <v>32.0631</v>
      </c>
      <c r="Z115" s="2" t="n">
        <v>792000</v>
      </c>
      <c r="AA115" s="1" t="n">
        <v>32.0631</v>
      </c>
      <c r="AB115" s="2" t="n">
        <v>249000</v>
      </c>
      <c r="AC115" s="1" t="n">
        <v>1.98721</v>
      </c>
      <c r="AD115" s="2" t="n">
        <v>137000</v>
      </c>
      <c r="AE115" s="1" t="n">
        <v>1.98721</v>
      </c>
      <c r="AF115" s="2" t="n">
        <v>69270.8</v>
      </c>
      <c r="AG115" s="1" t="n">
        <v>9.52894</v>
      </c>
      <c r="AH115" s="2" t="n">
        <v>202000</v>
      </c>
      <c r="AI115" s="1" t="n">
        <v>9.52894</v>
      </c>
      <c r="AJ115" s="2" t="n">
        <v>131000</v>
      </c>
      <c r="AK115" s="1" t="n">
        <v>687.334</v>
      </c>
      <c r="AL115" s="2" t="n">
        <v>353000</v>
      </c>
      <c r="AM115" s="1" t="n">
        <v>494.664</v>
      </c>
      <c r="AN115" s="2" t="n">
        <v>110000</v>
      </c>
    </row>
    <row r="116" customFormat="false" ht="13" hidden="false" customHeight="false" outlineLevel="0" collapsed="false">
      <c r="A116" s="1" t="n">
        <v>9.92473</v>
      </c>
      <c r="B116" s="2" t="n">
        <v>1020000</v>
      </c>
      <c r="C116" s="1" t="n">
        <v>9.92473</v>
      </c>
      <c r="D116" s="2" t="n">
        <v>357000</v>
      </c>
      <c r="E116" s="1" t="n">
        <v>4714.47</v>
      </c>
      <c r="F116" s="2" t="n">
        <v>6810000</v>
      </c>
      <c r="G116" s="1" t="n">
        <v>4714.47</v>
      </c>
      <c r="H116" s="2" t="n">
        <v>1140000</v>
      </c>
      <c r="I116" s="1" t="n">
        <v>1.04357</v>
      </c>
      <c r="J116" s="2" t="n">
        <v>144000</v>
      </c>
      <c r="K116" s="1" t="n">
        <v>1.04357</v>
      </c>
      <c r="L116" s="2" t="n">
        <v>65197.3</v>
      </c>
      <c r="M116" s="1" t="n">
        <v>0.61369</v>
      </c>
      <c r="N116" s="2" t="n">
        <v>37609</v>
      </c>
      <c r="O116" s="1" t="n">
        <v>0.61369</v>
      </c>
      <c r="P116" s="2" t="n">
        <v>22930.8</v>
      </c>
      <c r="Q116" s="1" t="n">
        <v>1.46365</v>
      </c>
      <c r="R116" s="2" t="n">
        <v>125000</v>
      </c>
      <c r="S116" s="1" t="n">
        <v>1.29291</v>
      </c>
      <c r="T116" s="1" t="n">
        <v>69317.9</v>
      </c>
      <c r="U116" s="1" t="n">
        <v>0.98072</v>
      </c>
      <c r="V116" s="2" t="n">
        <v>82433.7</v>
      </c>
      <c r="W116" s="1" t="n">
        <v>0.98072</v>
      </c>
      <c r="X116" s="2" t="n">
        <v>61022.9</v>
      </c>
      <c r="Y116" s="1" t="n">
        <v>32.403</v>
      </c>
      <c r="Z116" s="2" t="n">
        <v>798000</v>
      </c>
      <c r="AA116" s="1" t="n">
        <v>32.403</v>
      </c>
      <c r="AB116" s="2" t="n">
        <v>247000</v>
      </c>
      <c r="AC116" s="1" t="n">
        <v>1.99684</v>
      </c>
      <c r="AD116" s="2" t="n">
        <v>137000</v>
      </c>
      <c r="AE116" s="1" t="n">
        <v>1.99684</v>
      </c>
      <c r="AF116" s="2" t="n">
        <v>70232.9</v>
      </c>
      <c r="AG116" s="1" t="n">
        <v>10</v>
      </c>
      <c r="AH116" s="2" t="n">
        <v>201000</v>
      </c>
      <c r="AI116" s="1" t="n">
        <v>10</v>
      </c>
      <c r="AJ116" s="2" t="n">
        <v>136000</v>
      </c>
      <c r="AK116" s="1" t="n">
        <v>802.417</v>
      </c>
      <c r="AL116" s="2" t="n">
        <v>368000</v>
      </c>
      <c r="AM116" s="1" t="n">
        <v>577.488</v>
      </c>
      <c r="AN116" s="2" t="n">
        <v>118000</v>
      </c>
    </row>
    <row r="117" customFormat="false" ht="13" hidden="false" customHeight="false" outlineLevel="0" collapsed="false">
      <c r="A117" s="1" t="n">
        <v>10.0276</v>
      </c>
      <c r="B117" s="2" t="n">
        <v>1020000</v>
      </c>
      <c r="C117" s="1" t="n">
        <v>10.0276</v>
      </c>
      <c r="D117" s="2" t="n">
        <v>361000</v>
      </c>
      <c r="E117" s="1" t="n">
        <v>4733.54</v>
      </c>
      <c r="F117" s="2" t="n">
        <v>6680000</v>
      </c>
      <c r="G117" s="1" t="n">
        <v>4733.54</v>
      </c>
      <c r="H117" s="2" t="n">
        <v>1090000</v>
      </c>
      <c r="I117" s="1" t="n">
        <v>1.04965</v>
      </c>
      <c r="J117" s="2" t="n">
        <v>144000</v>
      </c>
      <c r="K117" s="1" t="n">
        <v>1.04965</v>
      </c>
      <c r="L117" s="2" t="n">
        <v>66501.9</v>
      </c>
      <c r="M117" s="1" t="n">
        <v>0.67013</v>
      </c>
      <c r="N117" s="2" t="n">
        <v>39065.1</v>
      </c>
      <c r="O117" s="1" t="n">
        <v>0.67013</v>
      </c>
      <c r="P117" s="2" t="n">
        <v>23196.3</v>
      </c>
      <c r="Q117" s="1" t="n">
        <v>1.46377</v>
      </c>
      <c r="R117" s="2" t="n">
        <v>125000</v>
      </c>
      <c r="S117" s="1" t="n">
        <v>1.46365</v>
      </c>
      <c r="T117" s="1" t="n">
        <v>70808.9</v>
      </c>
      <c r="U117" s="1" t="n">
        <v>0.98863</v>
      </c>
      <c r="V117" s="2" t="n">
        <v>82906.6</v>
      </c>
      <c r="W117" s="1" t="n">
        <v>0.98863</v>
      </c>
      <c r="X117" s="2" t="n">
        <v>61460.1</v>
      </c>
      <c r="Y117" s="1" t="n">
        <v>42.1696</v>
      </c>
      <c r="Z117" s="2" t="n">
        <v>834000</v>
      </c>
      <c r="AA117" s="1" t="n">
        <v>42.1696</v>
      </c>
      <c r="AB117" s="2" t="n">
        <v>248000</v>
      </c>
      <c r="AC117" s="1" t="n">
        <v>2.14701</v>
      </c>
      <c r="AD117" s="2" t="n">
        <v>140000</v>
      </c>
      <c r="AE117" s="1" t="n">
        <v>2.14701</v>
      </c>
      <c r="AF117" s="2" t="n">
        <v>75293.1</v>
      </c>
      <c r="AG117" s="1" t="n">
        <v>10.5947</v>
      </c>
      <c r="AH117" s="2" t="n">
        <v>206000</v>
      </c>
      <c r="AI117" s="1" t="n">
        <v>10.5947</v>
      </c>
      <c r="AJ117" s="2" t="n">
        <v>139000</v>
      </c>
      <c r="AK117" s="1" t="n">
        <v>955.047</v>
      </c>
      <c r="AL117" s="2" t="n">
        <v>377000</v>
      </c>
      <c r="AM117" s="1" t="n">
        <v>619.256</v>
      </c>
      <c r="AN117" s="2" t="n">
        <v>124000</v>
      </c>
    </row>
    <row r="118" customFormat="false" ht="13" hidden="false" customHeight="false" outlineLevel="0" collapsed="false">
      <c r="A118" s="1" t="n">
        <v>10.2443</v>
      </c>
      <c r="B118" s="2" t="n">
        <v>1010000</v>
      </c>
      <c r="C118" s="1" t="n">
        <v>10.2443</v>
      </c>
      <c r="D118" s="2" t="n">
        <v>355000</v>
      </c>
      <c r="E118" s="1" t="n">
        <v>4733.64</v>
      </c>
      <c r="F118" s="2" t="n">
        <v>6280000</v>
      </c>
      <c r="G118" s="1" t="n">
        <v>4733.64</v>
      </c>
      <c r="H118" s="2" t="n">
        <v>1020000</v>
      </c>
      <c r="I118" s="1" t="n">
        <v>1.05392</v>
      </c>
      <c r="J118" s="2" t="n">
        <v>148000</v>
      </c>
      <c r="K118" s="1" t="n">
        <v>1.05392</v>
      </c>
      <c r="L118" s="2" t="n">
        <v>67381.5</v>
      </c>
      <c r="M118" s="1" t="n">
        <v>0.71493</v>
      </c>
      <c r="N118" s="2" t="n">
        <v>41399.8</v>
      </c>
      <c r="O118" s="1" t="n">
        <v>0.71493</v>
      </c>
      <c r="P118" s="2" t="n">
        <v>22662.6</v>
      </c>
      <c r="Q118" s="1" t="n">
        <v>1.4853</v>
      </c>
      <c r="R118" s="2" t="n">
        <v>126000</v>
      </c>
      <c r="S118" s="1" t="n">
        <v>1.46377</v>
      </c>
      <c r="T118" s="1" t="n">
        <v>70868.1</v>
      </c>
      <c r="U118" s="1" t="n">
        <v>0.98884</v>
      </c>
      <c r="V118" s="2" t="n">
        <v>83658.4</v>
      </c>
      <c r="W118" s="1" t="n">
        <v>0.98884</v>
      </c>
      <c r="X118" s="2" t="n">
        <v>61823.6</v>
      </c>
      <c r="Y118" s="1" t="n">
        <v>44.5516</v>
      </c>
      <c r="Z118" s="2" t="n">
        <v>846000</v>
      </c>
      <c r="AA118" s="1" t="n">
        <v>44.5516</v>
      </c>
      <c r="AB118" s="2" t="n">
        <v>258000</v>
      </c>
      <c r="AC118" s="1" t="n">
        <v>2.15269</v>
      </c>
      <c r="AD118" s="2" t="n">
        <v>140000</v>
      </c>
      <c r="AE118" s="1" t="n">
        <v>2.15269</v>
      </c>
      <c r="AF118" s="2" t="n">
        <v>75393.1</v>
      </c>
      <c r="AG118" s="1" t="n">
        <v>11.2843</v>
      </c>
      <c r="AH118" s="2" t="n">
        <v>212000</v>
      </c>
      <c r="AI118" s="1" t="n">
        <v>11.2843</v>
      </c>
      <c r="AJ118" s="2" t="n">
        <v>141000</v>
      </c>
      <c r="AK118" s="1" t="n">
        <v>1114.95</v>
      </c>
      <c r="AL118" s="2" t="n">
        <v>395000</v>
      </c>
      <c r="AM118" s="1" t="n">
        <v>626.901</v>
      </c>
      <c r="AN118" s="2" t="n">
        <v>124000</v>
      </c>
    </row>
    <row r="119" customFormat="false" ht="13" hidden="false" customHeight="false" outlineLevel="0" collapsed="false">
      <c r="A119" s="1" t="n">
        <v>11.1113</v>
      </c>
      <c r="B119" s="2" t="n">
        <v>1030000</v>
      </c>
      <c r="C119" s="1" t="n">
        <v>11.1113</v>
      </c>
      <c r="D119" s="2" t="n">
        <v>379000</v>
      </c>
      <c r="E119" s="1" t="n">
        <v>7297.34</v>
      </c>
      <c r="F119" s="2" t="n">
        <v>7000000</v>
      </c>
      <c r="G119" s="1" t="n">
        <v>7297.34</v>
      </c>
      <c r="H119" s="2" t="n">
        <v>1080000</v>
      </c>
      <c r="I119" s="1" t="n">
        <v>1.18735</v>
      </c>
      <c r="J119" s="2" t="n">
        <v>148000</v>
      </c>
      <c r="K119" s="1" t="n">
        <v>1.18735</v>
      </c>
      <c r="L119" s="2" t="n">
        <v>67920.9</v>
      </c>
      <c r="M119" s="1" t="n">
        <v>0.71566</v>
      </c>
      <c r="N119" s="2" t="n">
        <v>41590.8</v>
      </c>
      <c r="O119" s="1" t="n">
        <v>0.71566</v>
      </c>
      <c r="P119" s="2" t="n">
        <v>22784.6</v>
      </c>
      <c r="Q119" s="1" t="n">
        <v>1.55937</v>
      </c>
      <c r="R119" s="2" t="n">
        <v>128000</v>
      </c>
      <c r="S119" s="1" t="n">
        <v>1.4853</v>
      </c>
      <c r="T119" s="1" t="n">
        <v>71075.7</v>
      </c>
      <c r="U119" s="1" t="n">
        <v>0.99284</v>
      </c>
      <c r="V119" s="2" t="n">
        <v>83274.7</v>
      </c>
      <c r="W119" s="1" t="n">
        <v>0.99284</v>
      </c>
      <c r="X119" s="2" t="n">
        <v>61646.3</v>
      </c>
      <c r="Y119" s="1" t="n">
        <v>45.0238</v>
      </c>
      <c r="Z119" s="2" t="n">
        <v>851000</v>
      </c>
      <c r="AA119" s="1" t="n">
        <v>45.0238</v>
      </c>
      <c r="AB119" s="2" t="n">
        <v>255000</v>
      </c>
      <c r="AC119" s="1" t="n">
        <v>2.67725</v>
      </c>
      <c r="AD119" s="2" t="n">
        <v>150000</v>
      </c>
      <c r="AE119" s="1" t="n">
        <v>2.67725</v>
      </c>
      <c r="AF119" s="2" t="n">
        <v>76215.1</v>
      </c>
      <c r="AG119" s="1" t="n">
        <v>12.4755</v>
      </c>
      <c r="AH119" s="2" t="n">
        <v>222000</v>
      </c>
      <c r="AI119" s="1" t="n">
        <v>12.4755</v>
      </c>
      <c r="AJ119" s="2" t="n">
        <v>154000</v>
      </c>
      <c r="AK119" s="1" t="n">
        <v>1327.03</v>
      </c>
      <c r="AL119" s="2" t="n">
        <v>405000</v>
      </c>
      <c r="AM119" s="1" t="n">
        <v>687.334</v>
      </c>
      <c r="AN119" s="2" t="n">
        <v>123000</v>
      </c>
    </row>
    <row r="120" customFormat="false" ht="13" hidden="false" customHeight="false" outlineLevel="0" collapsed="false">
      <c r="A120" s="1" t="n">
        <v>11.1397</v>
      </c>
      <c r="B120" s="2" t="n">
        <v>1030000</v>
      </c>
      <c r="C120" s="1" t="n">
        <v>11.1397</v>
      </c>
      <c r="D120" s="2" t="n">
        <v>377000</v>
      </c>
      <c r="E120" s="1" t="n">
        <v>7471.9</v>
      </c>
      <c r="F120" s="2" t="n">
        <v>7130000</v>
      </c>
      <c r="G120" s="1" t="n">
        <v>7471.9</v>
      </c>
      <c r="H120" s="2" t="n">
        <v>1120000</v>
      </c>
      <c r="I120" s="1" t="n">
        <v>1.19514</v>
      </c>
      <c r="J120" s="2" t="n">
        <v>151000</v>
      </c>
      <c r="K120" s="1" t="n">
        <v>1.19514</v>
      </c>
      <c r="L120" s="2" t="n">
        <v>68665.9</v>
      </c>
      <c r="M120" s="1" t="n">
        <v>0.71693</v>
      </c>
      <c r="N120" s="2" t="n">
        <v>41612.3</v>
      </c>
      <c r="O120" s="1" t="n">
        <v>0.71693</v>
      </c>
      <c r="P120" s="2" t="n">
        <v>22883.5</v>
      </c>
      <c r="Q120" s="1" t="n">
        <v>1.61949</v>
      </c>
      <c r="R120" s="2" t="n">
        <v>130000</v>
      </c>
      <c r="S120" s="1" t="n">
        <v>1.55937</v>
      </c>
      <c r="T120" s="1" t="n">
        <v>72612.9</v>
      </c>
      <c r="U120" s="1" t="n">
        <v>0.99553</v>
      </c>
      <c r="V120" s="2" t="n">
        <v>83658.3</v>
      </c>
      <c r="W120" s="1" t="n">
        <v>0.99553</v>
      </c>
      <c r="X120" s="2" t="n">
        <v>61823.6</v>
      </c>
      <c r="Y120" s="1" t="n">
        <v>56.2341</v>
      </c>
      <c r="Z120" s="2" t="n">
        <v>879000</v>
      </c>
      <c r="AA120" s="1" t="n">
        <v>56.2341</v>
      </c>
      <c r="AB120" s="2" t="n">
        <v>256000</v>
      </c>
      <c r="AC120" s="1" t="n">
        <v>2.6792</v>
      </c>
      <c r="AD120" s="2" t="n">
        <v>151000</v>
      </c>
      <c r="AE120" s="1" t="n">
        <v>2.6792</v>
      </c>
      <c r="AF120" s="2" t="n">
        <v>77521.7</v>
      </c>
      <c r="AG120" s="1" t="n">
        <v>12.4755</v>
      </c>
      <c r="AH120" s="2" t="n">
        <v>222000</v>
      </c>
      <c r="AI120" s="1" t="n">
        <v>12.4755</v>
      </c>
      <c r="AJ120" s="2" t="n">
        <v>154000</v>
      </c>
      <c r="AK120" s="1" t="n">
        <v>1531</v>
      </c>
      <c r="AL120" s="2" t="n">
        <v>428000</v>
      </c>
      <c r="AM120" s="1" t="n">
        <v>802.417</v>
      </c>
      <c r="AN120" s="2" t="n">
        <v>132000</v>
      </c>
    </row>
    <row r="121" customFormat="false" ht="13" hidden="false" customHeight="false" outlineLevel="0" collapsed="false">
      <c r="A121" s="1" t="n">
        <v>12.6664</v>
      </c>
      <c r="B121" s="2" t="n">
        <v>1060000</v>
      </c>
      <c r="C121" s="1" t="n">
        <v>12.6664</v>
      </c>
      <c r="D121" s="2" t="n">
        <v>400000</v>
      </c>
      <c r="E121" s="1" t="n">
        <v>7502.27</v>
      </c>
      <c r="F121" s="2" t="n">
        <v>6990000</v>
      </c>
      <c r="G121" s="1" t="n">
        <v>7502.27</v>
      </c>
      <c r="H121" s="2" t="n">
        <v>1080000</v>
      </c>
      <c r="I121" s="1" t="n">
        <v>1.44339</v>
      </c>
      <c r="J121" s="2" t="n">
        <v>160000</v>
      </c>
      <c r="K121" s="1" t="n">
        <v>1.44339</v>
      </c>
      <c r="L121" s="2" t="n">
        <v>66538.2</v>
      </c>
      <c r="M121" s="1" t="n">
        <v>0.71969</v>
      </c>
      <c r="N121" s="2" t="n">
        <v>40314.6</v>
      </c>
      <c r="O121" s="1" t="n">
        <v>0.71969</v>
      </c>
      <c r="P121" s="2" t="n">
        <v>23386.1</v>
      </c>
      <c r="Q121" s="1" t="n">
        <v>1.62766</v>
      </c>
      <c r="R121" s="2" t="n">
        <v>130000</v>
      </c>
      <c r="S121" s="1" t="n">
        <v>1.61949</v>
      </c>
      <c r="T121" s="1" t="n">
        <v>72406.6</v>
      </c>
      <c r="U121" s="1" t="n">
        <v>0.99568</v>
      </c>
      <c r="V121" s="2" t="n">
        <v>83388.2</v>
      </c>
      <c r="W121" s="1" t="n">
        <v>0.99568</v>
      </c>
      <c r="X121" s="2" t="n">
        <v>61644.7</v>
      </c>
      <c r="Y121" s="1" t="n">
        <v>61.9042</v>
      </c>
      <c r="Z121" s="2" t="n">
        <v>901000</v>
      </c>
      <c r="AA121" s="1" t="n">
        <v>61.9042</v>
      </c>
      <c r="AB121" s="2" t="n">
        <v>266000</v>
      </c>
      <c r="AC121" s="1" t="n">
        <v>2.6827</v>
      </c>
      <c r="AD121" s="2" t="n">
        <v>151000</v>
      </c>
      <c r="AE121" s="1" t="n">
        <v>2.6827</v>
      </c>
      <c r="AF121" s="2" t="n">
        <v>76370</v>
      </c>
      <c r="AG121" s="1" t="n">
        <v>12.6818</v>
      </c>
      <c r="AH121" s="2" t="n">
        <v>221000</v>
      </c>
      <c r="AI121" s="1" t="n">
        <v>12.6818</v>
      </c>
      <c r="AJ121" s="2" t="n">
        <v>154000</v>
      </c>
      <c r="AK121" s="1" t="n">
        <v>1549.22</v>
      </c>
      <c r="AL121" s="2" t="n">
        <v>426000</v>
      </c>
      <c r="AM121" s="1" t="n">
        <v>955.047</v>
      </c>
      <c r="AN121" s="2" t="n">
        <v>138000</v>
      </c>
    </row>
    <row r="122" customFormat="false" ht="13" hidden="false" customHeight="false" outlineLevel="0" collapsed="false">
      <c r="A122" s="1" t="n">
        <v>12.7014</v>
      </c>
      <c r="B122" s="2" t="n">
        <v>1060000</v>
      </c>
      <c r="C122" s="1" t="n">
        <v>12.7014</v>
      </c>
      <c r="D122" s="2" t="n">
        <v>401000</v>
      </c>
      <c r="E122" s="1" t="n">
        <v>7502.31</v>
      </c>
      <c r="F122" s="2" t="n">
        <v>6580000</v>
      </c>
      <c r="G122" s="1" t="n">
        <v>7502.31</v>
      </c>
      <c r="H122" s="2" t="n">
        <v>964000</v>
      </c>
      <c r="I122" s="1" t="n">
        <v>1.45243</v>
      </c>
      <c r="J122" s="2" t="n">
        <v>160000</v>
      </c>
      <c r="K122" s="1" t="n">
        <v>1.45243</v>
      </c>
      <c r="L122" s="2" t="n">
        <v>71104</v>
      </c>
      <c r="M122" s="1" t="n">
        <v>0.71994</v>
      </c>
      <c r="N122" s="2" t="n">
        <v>41870.2</v>
      </c>
      <c r="O122" s="1" t="n">
        <v>0.71994</v>
      </c>
      <c r="P122" s="2" t="n">
        <v>22864.6</v>
      </c>
      <c r="Q122" s="1" t="n">
        <v>1.84275</v>
      </c>
      <c r="R122" s="2" t="n">
        <v>136000</v>
      </c>
      <c r="S122" s="1" t="n">
        <v>1.62766</v>
      </c>
      <c r="T122" s="1" t="n">
        <v>72446.4</v>
      </c>
      <c r="U122" s="1" t="n">
        <v>1</v>
      </c>
      <c r="V122" s="2" t="n">
        <v>83640.9</v>
      </c>
      <c r="W122" s="1" t="n">
        <v>1</v>
      </c>
      <c r="X122" s="2" t="n">
        <v>61812.7</v>
      </c>
      <c r="Y122" s="1" t="n">
        <v>62.5604</v>
      </c>
      <c r="Z122" s="2" t="n">
        <v>905000</v>
      </c>
      <c r="AA122" s="1" t="n">
        <v>62.5604</v>
      </c>
      <c r="AB122" s="2" t="n">
        <v>264000</v>
      </c>
      <c r="AC122" s="1" t="n">
        <v>2.70292</v>
      </c>
      <c r="AD122" s="2" t="n">
        <v>151000</v>
      </c>
      <c r="AE122" s="1" t="n">
        <v>2.70292</v>
      </c>
      <c r="AF122" s="2" t="n">
        <v>80280</v>
      </c>
      <c r="AG122" s="1" t="n">
        <v>12.9862</v>
      </c>
      <c r="AH122" s="2" t="n">
        <v>223000</v>
      </c>
      <c r="AI122" s="1" t="n">
        <v>12.9862</v>
      </c>
      <c r="AJ122" s="2" t="n">
        <v>151000</v>
      </c>
      <c r="AK122" s="1" t="n">
        <v>1843.91</v>
      </c>
      <c r="AL122" s="2" t="n">
        <v>437000</v>
      </c>
      <c r="AM122" s="1" t="n">
        <v>1114.95</v>
      </c>
      <c r="AN122" s="2" t="n">
        <v>147000</v>
      </c>
    </row>
    <row r="123" customFormat="false" ht="13" hidden="false" customHeight="false" outlineLevel="0" collapsed="false">
      <c r="A123" s="1" t="n">
        <v>14.2347</v>
      </c>
      <c r="B123" s="2" t="n">
        <v>1080000</v>
      </c>
      <c r="C123" s="1" t="n">
        <v>14.2347</v>
      </c>
      <c r="D123" s="2" t="n">
        <v>433000</v>
      </c>
      <c r="E123" s="1" t="n">
        <v>11388.9</v>
      </c>
      <c r="F123" s="2" t="n">
        <v>7080000</v>
      </c>
      <c r="G123" s="1" t="n">
        <v>11388.9</v>
      </c>
      <c r="H123" s="2" t="n">
        <v>1150000</v>
      </c>
      <c r="I123" s="1" t="n">
        <v>1.49129</v>
      </c>
      <c r="J123" s="2" t="n">
        <v>163000</v>
      </c>
      <c r="K123" s="1" t="n">
        <v>1.49129</v>
      </c>
      <c r="L123" s="2" t="n">
        <v>72292.8</v>
      </c>
      <c r="M123" s="1" t="n">
        <v>0.72037</v>
      </c>
      <c r="N123" s="2" t="n">
        <v>40548.7</v>
      </c>
      <c r="O123" s="1" t="n">
        <v>0.72037</v>
      </c>
      <c r="P123" s="2" t="n">
        <v>23320.3</v>
      </c>
      <c r="Q123" s="1" t="n">
        <v>1.86985</v>
      </c>
      <c r="R123" s="2" t="n">
        <v>136000</v>
      </c>
      <c r="S123" s="1" t="n">
        <v>1.84275</v>
      </c>
      <c r="T123" s="1" t="n">
        <v>74063.4</v>
      </c>
      <c r="U123" s="1" t="n">
        <v>1.0319</v>
      </c>
      <c r="V123" s="2" t="n">
        <v>84934.5</v>
      </c>
      <c r="W123" s="1" t="n">
        <v>1.0319</v>
      </c>
      <c r="X123" s="2" t="n">
        <v>62383.2</v>
      </c>
      <c r="Y123" s="1" t="n">
        <v>74.9894</v>
      </c>
      <c r="Z123" s="2" t="n">
        <v>925000</v>
      </c>
      <c r="AA123" s="1" t="n">
        <v>74.9894</v>
      </c>
      <c r="AB123" s="2" t="n">
        <v>265000</v>
      </c>
      <c r="AC123" s="1" t="n">
        <v>2.76122</v>
      </c>
      <c r="AD123" s="2" t="n">
        <v>152000</v>
      </c>
      <c r="AE123" s="1" t="n">
        <v>2.76122</v>
      </c>
      <c r="AF123" s="2" t="n">
        <v>76164.8</v>
      </c>
      <c r="AG123" s="1" t="n">
        <v>13.2404</v>
      </c>
      <c r="AH123" s="2" t="n">
        <v>229000</v>
      </c>
      <c r="AI123" s="1" t="n">
        <v>13.2404</v>
      </c>
      <c r="AJ123" s="2" t="n">
        <v>150000</v>
      </c>
      <c r="AK123" s="1" t="n">
        <v>2127.31</v>
      </c>
      <c r="AL123" s="2" t="n">
        <v>462000</v>
      </c>
      <c r="AM123" s="1" t="n">
        <v>1327.03</v>
      </c>
      <c r="AN123" s="2" t="n">
        <v>155000</v>
      </c>
    </row>
    <row r="124" customFormat="false" ht="13" hidden="false" customHeight="false" outlineLevel="0" collapsed="false">
      <c r="A124" s="1" t="n">
        <v>14.465</v>
      </c>
      <c r="B124" s="2" t="n">
        <v>1070000</v>
      </c>
      <c r="C124" s="1" t="n">
        <v>14.465</v>
      </c>
      <c r="D124" s="2" t="n">
        <v>432000</v>
      </c>
      <c r="E124" s="1" t="n">
        <v>11565.7</v>
      </c>
      <c r="F124" s="2" t="n">
        <v>7300000</v>
      </c>
      <c r="G124" s="1" t="n">
        <v>11565.7</v>
      </c>
      <c r="H124" s="2" t="n">
        <v>1060000</v>
      </c>
      <c r="I124" s="1" t="n">
        <v>1.58481</v>
      </c>
      <c r="J124" s="2" t="n">
        <v>166000</v>
      </c>
      <c r="K124" s="1" t="n">
        <v>1.58481</v>
      </c>
      <c r="L124" s="2" t="n">
        <v>72277.1</v>
      </c>
      <c r="M124" s="1" t="n">
        <v>0.7215</v>
      </c>
      <c r="N124" s="2" t="n">
        <v>40403.8</v>
      </c>
      <c r="O124" s="1" t="n">
        <v>0.7215</v>
      </c>
      <c r="P124" s="2" t="n">
        <v>23403.8</v>
      </c>
      <c r="Q124" s="1" t="n">
        <v>1.96312</v>
      </c>
      <c r="R124" s="2" t="n">
        <v>138000</v>
      </c>
      <c r="S124" s="1" t="n">
        <v>1.86985</v>
      </c>
      <c r="T124" s="1" t="n">
        <v>74256.3</v>
      </c>
      <c r="U124" s="1" t="n">
        <v>1.10747</v>
      </c>
      <c r="V124" s="2" t="n">
        <v>88775</v>
      </c>
      <c r="W124" s="1" t="n">
        <v>1.10747</v>
      </c>
      <c r="X124" s="2" t="n">
        <v>64847.8</v>
      </c>
      <c r="Y124" s="1" t="n">
        <v>86.0156</v>
      </c>
      <c r="Z124" s="2" t="n">
        <v>957000</v>
      </c>
      <c r="AA124" s="1" t="n">
        <v>86.0156</v>
      </c>
      <c r="AB124" s="2" t="n">
        <v>274000</v>
      </c>
      <c r="AC124" s="1" t="n">
        <v>2.77461</v>
      </c>
      <c r="AD124" s="2" t="n">
        <v>153000</v>
      </c>
      <c r="AE124" s="1" t="n">
        <v>2.77461</v>
      </c>
      <c r="AF124" s="2" t="n">
        <v>76984.8</v>
      </c>
      <c r="AG124" s="1" t="n">
        <v>13.895</v>
      </c>
      <c r="AH124" s="2" t="n">
        <v>229000</v>
      </c>
      <c r="AI124" s="1" t="n">
        <v>13.895</v>
      </c>
      <c r="AJ124" s="2" t="n">
        <v>155000</v>
      </c>
      <c r="AK124" s="1" t="n">
        <v>2152.64</v>
      </c>
      <c r="AL124" s="2" t="n">
        <v>462000</v>
      </c>
      <c r="AM124" s="1" t="n">
        <v>1531</v>
      </c>
      <c r="AN124" s="2" t="n">
        <v>161000</v>
      </c>
    </row>
    <row r="125" customFormat="false" ht="13" hidden="false" customHeight="false" outlineLevel="0" collapsed="false">
      <c r="A125" s="1" t="n">
        <v>14.6871</v>
      </c>
      <c r="B125" s="2" t="n">
        <v>1080000</v>
      </c>
      <c r="C125" s="1" t="n">
        <v>14.6871</v>
      </c>
      <c r="D125" s="2" t="n">
        <v>428000</v>
      </c>
      <c r="E125" s="1" t="n">
        <v>11842.2</v>
      </c>
      <c r="F125" s="2" t="n">
        <v>7430000</v>
      </c>
      <c r="G125" s="1" t="n">
        <v>11842.2</v>
      </c>
      <c r="H125" s="2" t="n">
        <v>1110000</v>
      </c>
      <c r="I125" s="1" t="n">
        <v>1.58482</v>
      </c>
      <c r="J125" s="2" t="n">
        <v>168000</v>
      </c>
      <c r="K125" s="1" t="n">
        <v>1.58482</v>
      </c>
      <c r="L125" s="2" t="n">
        <v>73104.8</v>
      </c>
      <c r="M125" s="1" t="n">
        <v>0.72242</v>
      </c>
      <c r="N125" s="2" t="n">
        <v>40466.7</v>
      </c>
      <c r="O125" s="1" t="n">
        <v>0.72242</v>
      </c>
      <c r="P125" s="2" t="n">
        <v>23390.3</v>
      </c>
      <c r="Q125" s="1" t="n">
        <v>2.04909</v>
      </c>
      <c r="R125" s="2" t="n">
        <v>141000</v>
      </c>
      <c r="S125" s="1" t="n">
        <v>1.96312</v>
      </c>
      <c r="T125" s="1" t="n">
        <v>75626.9</v>
      </c>
      <c r="U125" s="1" t="n">
        <v>1.15525</v>
      </c>
      <c r="V125" s="2" t="n">
        <v>91331.3</v>
      </c>
      <c r="W125" s="1" t="n">
        <v>1.15525</v>
      </c>
      <c r="X125" s="2" t="n">
        <v>66279.3</v>
      </c>
      <c r="Y125" s="1" t="n">
        <v>86.9274</v>
      </c>
      <c r="Z125" s="2" t="n">
        <v>961000</v>
      </c>
      <c r="AA125" s="1" t="n">
        <v>86.9274</v>
      </c>
      <c r="AB125" s="2" t="n">
        <v>272000</v>
      </c>
      <c r="AC125" s="1" t="n">
        <v>3.40277</v>
      </c>
      <c r="AD125" s="2" t="n">
        <v>163000</v>
      </c>
      <c r="AE125" s="1" t="n">
        <v>3.40277</v>
      </c>
      <c r="AF125" s="2" t="n">
        <v>85287.2</v>
      </c>
      <c r="AG125" s="1" t="n">
        <v>14.7212</v>
      </c>
      <c r="AH125" s="2" t="n">
        <v>235000</v>
      </c>
      <c r="AI125" s="1" t="n">
        <v>14.7212</v>
      </c>
      <c r="AJ125" s="2" t="n">
        <v>159000</v>
      </c>
      <c r="AK125" s="1" t="n">
        <v>2562.1</v>
      </c>
      <c r="AL125" s="2" t="n">
        <v>474000</v>
      </c>
      <c r="AM125" s="1" t="n">
        <v>1549.22</v>
      </c>
      <c r="AN125" s="2" t="n">
        <v>165000</v>
      </c>
    </row>
    <row r="126" customFormat="false" ht="13" hidden="false" customHeight="false" outlineLevel="0" collapsed="false">
      <c r="A126" s="1" t="n">
        <v>15.3679</v>
      </c>
      <c r="B126" s="2" t="n">
        <v>1090000</v>
      </c>
      <c r="C126" s="1" t="n">
        <v>15.3679</v>
      </c>
      <c r="D126" s="2" t="n">
        <v>436000</v>
      </c>
      <c r="E126" s="1" t="n">
        <v>11890.4</v>
      </c>
      <c r="F126" s="2" t="n">
        <v>7270000</v>
      </c>
      <c r="G126" s="1" t="n">
        <v>11890.4</v>
      </c>
      <c r="H126" s="2" t="n">
        <v>1100000</v>
      </c>
      <c r="I126" s="1" t="n">
        <v>1.65396</v>
      </c>
      <c r="J126" s="2" t="n">
        <v>165000</v>
      </c>
      <c r="K126" s="1" t="n">
        <v>1.65396</v>
      </c>
      <c r="L126" s="2" t="n">
        <v>70613.7</v>
      </c>
      <c r="M126" s="1" t="n">
        <v>0.72467</v>
      </c>
      <c r="N126" s="2" t="n">
        <v>40548.7</v>
      </c>
      <c r="O126" s="1" t="n">
        <v>0.72467</v>
      </c>
      <c r="P126" s="2" t="n">
        <v>23320.2</v>
      </c>
      <c r="Q126" s="1" t="n">
        <v>2.31975</v>
      </c>
      <c r="R126" s="2" t="n">
        <v>146000</v>
      </c>
      <c r="S126" s="1" t="n">
        <v>2.04909</v>
      </c>
      <c r="T126" s="1" t="n">
        <v>75645.2</v>
      </c>
      <c r="U126" s="1" t="n">
        <v>1.21914</v>
      </c>
      <c r="V126" s="2" t="n">
        <v>93825.3</v>
      </c>
      <c r="W126" s="1" t="n">
        <v>1.21914</v>
      </c>
      <c r="X126" s="2" t="n">
        <v>67814.8</v>
      </c>
      <c r="Y126" s="1" t="n">
        <v>91.9171</v>
      </c>
      <c r="Z126" s="2" t="n">
        <v>977000</v>
      </c>
      <c r="AA126" s="1" t="n">
        <v>91.9171</v>
      </c>
      <c r="AB126" s="2" t="n">
        <v>278000</v>
      </c>
      <c r="AC126" s="1" t="n">
        <v>3.41178</v>
      </c>
      <c r="AD126" s="2" t="n">
        <v>164000</v>
      </c>
      <c r="AE126" s="1" t="n">
        <v>3.41178</v>
      </c>
      <c r="AF126" s="2" t="n">
        <v>85364.8</v>
      </c>
      <c r="AG126" s="1" t="n">
        <v>15.6795</v>
      </c>
      <c r="AH126" s="2" t="n">
        <v>241000</v>
      </c>
      <c r="AI126" s="1" t="n">
        <v>15.6795</v>
      </c>
      <c r="AJ126" s="2" t="n">
        <v>161000</v>
      </c>
      <c r="AK126" s="1" t="n">
        <v>2955.89</v>
      </c>
      <c r="AL126" s="2" t="n">
        <v>501000</v>
      </c>
      <c r="AM126" s="1" t="n">
        <v>1843.91</v>
      </c>
      <c r="AN126" s="2" t="n">
        <v>174000</v>
      </c>
    </row>
    <row r="127" customFormat="false" ht="13" hidden="false" customHeight="false" outlineLevel="0" collapsed="false">
      <c r="A127" s="1" t="n">
        <v>15.7297</v>
      </c>
      <c r="B127" s="2" t="n">
        <v>1110000</v>
      </c>
      <c r="C127" s="1" t="n">
        <v>15.7297</v>
      </c>
      <c r="D127" s="2" t="n">
        <v>452000</v>
      </c>
      <c r="E127" s="1" t="n">
        <v>11890.5</v>
      </c>
      <c r="F127" s="2" t="n">
        <v>6810000</v>
      </c>
      <c r="G127" s="1" t="n">
        <v>11890.5</v>
      </c>
      <c r="H127" s="2" t="n">
        <v>1020000</v>
      </c>
      <c r="I127" s="1" t="n">
        <v>1.66359</v>
      </c>
      <c r="J127" s="2" t="n">
        <v>165000</v>
      </c>
      <c r="K127" s="1" t="n">
        <v>1.66359</v>
      </c>
      <c r="L127" s="2" t="n">
        <v>72786</v>
      </c>
      <c r="M127" s="1" t="n">
        <v>0.72577</v>
      </c>
      <c r="N127" s="2" t="n">
        <v>40514.3</v>
      </c>
      <c r="O127" s="1" t="n">
        <v>0.72577</v>
      </c>
      <c r="P127" s="2" t="n">
        <v>23391</v>
      </c>
      <c r="Q127" s="1" t="n">
        <v>2.31986</v>
      </c>
      <c r="R127" s="2" t="n">
        <v>147000</v>
      </c>
      <c r="S127" s="1" t="n">
        <v>2.31975</v>
      </c>
      <c r="T127" s="1" t="n">
        <v>77235.7</v>
      </c>
      <c r="U127" s="1" t="n">
        <v>1.36065</v>
      </c>
      <c r="V127" s="2" t="n">
        <v>95818</v>
      </c>
      <c r="W127" s="1" t="n">
        <v>1.36065</v>
      </c>
      <c r="X127" s="2" t="n">
        <v>68619</v>
      </c>
      <c r="Y127" s="1" t="n">
        <v>100</v>
      </c>
      <c r="Z127" s="2" t="n">
        <v>971000</v>
      </c>
      <c r="AA127" s="1" t="n">
        <v>100</v>
      </c>
      <c r="AB127" s="2" t="n">
        <v>272000</v>
      </c>
      <c r="AC127" s="1" t="n">
        <v>3.72003</v>
      </c>
      <c r="AD127" s="2" t="n">
        <v>167000</v>
      </c>
      <c r="AE127" s="1" t="n">
        <v>3.72003</v>
      </c>
      <c r="AF127" s="2" t="n">
        <v>82791.5</v>
      </c>
      <c r="AG127" s="1" t="n">
        <v>16.9115</v>
      </c>
      <c r="AH127" s="2" t="n">
        <v>249000</v>
      </c>
      <c r="AI127" s="1" t="n">
        <v>16.9115</v>
      </c>
      <c r="AJ127" s="2" t="n">
        <v>172000</v>
      </c>
      <c r="AK127" s="1" t="n">
        <v>2991.08</v>
      </c>
      <c r="AL127" s="2" t="n">
        <v>502000</v>
      </c>
      <c r="AM127" s="1" t="n">
        <v>2127.31</v>
      </c>
      <c r="AN127" s="2" t="n">
        <v>179000</v>
      </c>
    </row>
    <row r="128" customFormat="false" ht="13" hidden="false" customHeight="false" outlineLevel="0" collapsed="false">
      <c r="A128" s="1" t="n">
        <v>15.8928</v>
      </c>
      <c r="B128" s="2" t="n">
        <v>1110000</v>
      </c>
      <c r="C128" s="1" t="n">
        <v>15.8928</v>
      </c>
      <c r="D128" s="2" t="n">
        <v>456000</v>
      </c>
      <c r="E128" s="1" t="n">
        <v>18050.2</v>
      </c>
      <c r="F128" s="2" t="n">
        <v>7280000</v>
      </c>
      <c r="G128" s="1" t="n">
        <v>18050.2</v>
      </c>
      <c r="H128" s="2" t="n">
        <v>1210000</v>
      </c>
      <c r="I128" s="1" t="n">
        <v>1.67036</v>
      </c>
      <c r="J128" s="2" t="n">
        <v>169000</v>
      </c>
      <c r="K128" s="1" t="n">
        <v>1.67036</v>
      </c>
      <c r="L128" s="2" t="n">
        <v>73438.9</v>
      </c>
      <c r="M128" s="1" t="n">
        <v>0.72641</v>
      </c>
      <c r="N128" s="2" t="n">
        <v>40551</v>
      </c>
      <c r="O128" s="1" t="n">
        <v>0.72641</v>
      </c>
      <c r="P128" s="2" t="n">
        <v>23427.5</v>
      </c>
      <c r="Q128" s="1" t="n">
        <v>2.35399</v>
      </c>
      <c r="R128" s="2" t="n">
        <v>147000</v>
      </c>
      <c r="S128" s="1" t="n">
        <v>2.31986</v>
      </c>
      <c r="T128" s="1" t="n">
        <v>77325.7</v>
      </c>
      <c r="U128" s="1" t="n">
        <v>1.36271</v>
      </c>
      <c r="V128" s="2" t="n">
        <v>95707.9</v>
      </c>
      <c r="W128" s="1" t="n">
        <v>1.36271</v>
      </c>
      <c r="X128" s="2" t="n">
        <v>68509.7</v>
      </c>
      <c r="Y128" s="1" t="n">
        <v>119.518</v>
      </c>
      <c r="Z128" s="2" t="n">
        <v>1020000</v>
      </c>
      <c r="AA128" s="1" t="n">
        <v>119.518</v>
      </c>
      <c r="AB128" s="2" t="n">
        <v>284000</v>
      </c>
      <c r="AC128" s="1" t="n">
        <v>3.72274</v>
      </c>
      <c r="AD128" s="2" t="n">
        <v>168000</v>
      </c>
      <c r="AE128" s="1" t="n">
        <v>3.72274</v>
      </c>
      <c r="AF128" s="2" t="n">
        <v>84091.8</v>
      </c>
      <c r="AG128" s="1" t="n">
        <v>18.0442</v>
      </c>
      <c r="AH128" s="2" t="n">
        <v>254000</v>
      </c>
      <c r="AI128" s="1" t="n">
        <v>18.0442</v>
      </c>
      <c r="AJ128" s="2" t="n">
        <v>171000</v>
      </c>
      <c r="AK128" s="1" t="n">
        <v>3560.03</v>
      </c>
      <c r="AL128" s="2" t="n">
        <v>516000</v>
      </c>
      <c r="AM128" s="1" t="n">
        <v>2152.64</v>
      </c>
      <c r="AN128" s="2" t="n">
        <v>183000</v>
      </c>
    </row>
    <row r="129" customFormat="false" ht="13" hidden="false" customHeight="false" outlineLevel="0" collapsed="false">
      <c r="A129" s="1" t="n">
        <v>16.2875</v>
      </c>
      <c r="B129" s="2" t="n">
        <v>1100000</v>
      </c>
      <c r="C129" s="1" t="n">
        <v>16.2875</v>
      </c>
      <c r="D129" s="2" t="n">
        <v>449000</v>
      </c>
      <c r="E129" s="1" t="n">
        <v>18330.3</v>
      </c>
      <c r="F129" s="2" t="n">
        <v>7540000</v>
      </c>
      <c r="G129" s="1" t="n">
        <v>18330.3</v>
      </c>
      <c r="H129" s="2" t="n">
        <v>1120000</v>
      </c>
      <c r="I129" s="1" t="n">
        <v>1.88183</v>
      </c>
      <c r="J129" s="2" t="n">
        <v>170000</v>
      </c>
      <c r="K129" s="1" t="n">
        <v>1.88183</v>
      </c>
      <c r="L129" s="2" t="n">
        <v>74133</v>
      </c>
      <c r="M129" s="1" t="n">
        <v>0.84967</v>
      </c>
      <c r="N129" s="2" t="n">
        <v>42171.7</v>
      </c>
      <c r="O129" s="1" t="n">
        <v>0.84967</v>
      </c>
      <c r="P129" s="2" t="n">
        <v>24222.8</v>
      </c>
      <c r="Q129" s="1" t="n">
        <v>2.47138</v>
      </c>
      <c r="R129" s="2" t="n">
        <v>150000</v>
      </c>
      <c r="S129" s="1" t="n">
        <v>2.35399</v>
      </c>
      <c r="T129" s="1" t="n">
        <v>77418.5</v>
      </c>
      <c r="U129" s="1" t="n">
        <v>1.3737</v>
      </c>
      <c r="V129" s="2" t="n">
        <v>96424</v>
      </c>
      <c r="W129" s="1" t="n">
        <v>1.3737</v>
      </c>
      <c r="X129" s="2" t="n">
        <v>68689.8</v>
      </c>
      <c r="Y129" s="1" t="n">
        <v>120.785</v>
      </c>
      <c r="Z129" s="2" t="n">
        <v>1020000</v>
      </c>
      <c r="AA129" s="1" t="n">
        <v>120.785</v>
      </c>
      <c r="AB129" s="2" t="n">
        <v>282000</v>
      </c>
      <c r="AC129" s="1" t="n">
        <v>3.72759</v>
      </c>
      <c r="AD129" s="2" t="n">
        <v>167000</v>
      </c>
      <c r="AE129" s="1" t="n">
        <v>3.72759</v>
      </c>
      <c r="AF129" s="2" t="n">
        <v>82959.8</v>
      </c>
      <c r="AG129" s="1" t="n">
        <v>18.3975</v>
      </c>
      <c r="AH129" s="2" t="n">
        <v>260000</v>
      </c>
      <c r="AI129" s="1" t="n">
        <v>18.3975</v>
      </c>
      <c r="AJ129" s="2" t="n">
        <v>170000</v>
      </c>
      <c r="AK129" s="1" t="n">
        <v>4107.2</v>
      </c>
      <c r="AL129" s="2" t="n">
        <v>546000</v>
      </c>
      <c r="AM129" s="1" t="n">
        <v>2562.1</v>
      </c>
      <c r="AN129" s="2" t="n">
        <v>193000</v>
      </c>
    </row>
    <row r="130" customFormat="false" ht="13" hidden="false" customHeight="false" outlineLevel="0" collapsed="false">
      <c r="A130" s="1" t="n">
        <v>17.6104</v>
      </c>
      <c r="B130" s="2" t="n">
        <v>1130000</v>
      </c>
      <c r="C130" s="1" t="n">
        <v>17.6104</v>
      </c>
      <c r="D130" s="2" t="n">
        <v>479000</v>
      </c>
      <c r="E130" s="1" t="n">
        <v>18768.7</v>
      </c>
      <c r="F130" s="2" t="n">
        <v>7710000</v>
      </c>
      <c r="G130" s="1" t="n">
        <v>18768.7</v>
      </c>
      <c r="H130" s="2" t="n">
        <v>1140000</v>
      </c>
      <c r="I130" s="1" t="n">
        <v>1.89418</v>
      </c>
      <c r="J130" s="2" t="n">
        <v>175000</v>
      </c>
      <c r="K130" s="1" t="n">
        <v>1.89418</v>
      </c>
      <c r="L130" s="2" t="n">
        <v>74727.8</v>
      </c>
      <c r="M130" s="1" t="n">
        <v>0.85138</v>
      </c>
      <c r="N130" s="2" t="n">
        <v>42070</v>
      </c>
      <c r="O130" s="1" t="n">
        <v>0.85138</v>
      </c>
      <c r="P130" s="2" t="n">
        <v>24220.2</v>
      </c>
      <c r="Q130" s="1" t="n">
        <v>2.56674</v>
      </c>
      <c r="R130" s="2" t="n">
        <v>152000</v>
      </c>
      <c r="S130" s="1" t="n">
        <v>2.47138</v>
      </c>
      <c r="T130" s="1" t="n">
        <v>78631.1</v>
      </c>
      <c r="U130" s="1" t="n">
        <v>1.37398</v>
      </c>
      <c r="V130" s="2" t="n">
        <v>97221.9</v>
      </c>
      <c r="W130" s="1" t="n">
        <v>1.37398</v>
      </c>
      <c r="X130" s="2" t="n">
        <v>69023.5</v>
      </c>
      <c r="Y130" s="1" t="n">
        <v>127.718</v>
      </c>
      <c r="Z130" s="2" t="n">
        <v>1040000</v>
      </c>
      <c r="AA130" s="1" t="n">
        <v>127.718</v>
      </c>
      <c r="AB130" s="2" t="n">
        <v>286000</v>
      </c>
      <c r="AC130" s="1" t="n">
        <v>3.8367</v>
      </c>
      <c r="AD130" s="2" t="n">
        <v>169000</v>
      </c>
      <c r="AE130" s="1" t="n">
        <v>3.8367</v>
      </c>
      <c r="AF130" s="2" t="n">
        <v>82995.5</v>
      </c>
      <c r="AG130" s="1" t="n">
        <v>19.307</v>
      </c>
      <c r="AH130" s="2" t="n">
        <v>262000</v>
      </c>
      <c r="AI130" s="1" t="n">
        <v>19.307</v>
      </c>
      <c r="AJ130" s="2" t="n">
        <v>175000</v>
      </c>
      <c r="AK130" s="1" t="n">
        <v>4156.1</v>
      </c>
      <c r="AL130" s="2" t="n">
        <v>547000</v>
      </c>
      <c r="AM130" s="1" t="n">
        <v>2955.89</v>
      </c>
      <c r="AN130" s="2" t="n">
        <v>198000</v>
      </c>
    </row>
    <row r="131" customFormat="false" ht="13" hidden="false" customHeight="false" outlineLevel="0" collapsed="false">
      <c r="A131" s="1" t="n">
        <v>17.6554</v>
      </c>
      <c r="B131" s="2" t="n">
        <v>1130000</v>
      </c>
      <c r="C131" s="1" t="n">
        <v>17.6554</v>
      </c>
      <c r="D131" s="2" t="n">
        <v>477000</v>
      </c>
      <c r="E131" s="1" t="n">
        <v>18845.3</v>
      </c>
      <c r="F131" s="2" t="n">
        <v>7540000</v>
      </c>
      <c r="G131" s="1" t="n">
        <v>18845.3</v>
      </c>
      <c r="H131" s="2" t="n">
        <v>1170000</v>
      </c>
      <c r="I131" s="1" t="n">
        <v>2.28761</v>
      </c>
      <c r="J131" s="2" t="n">
        <v>182000</v>
      </c>
      <c r="K131" s="1" t="n">
        <v>2.28761</v>
      </c>
      <c r="L131" s="2" t="n">
        <v>72412.9</v>
      </c>
      <c r="M131" s="1" t="n">
        <v>0.85272</v>
      </c>
      <c r="N131" s="2" t="n">
        <v>42167.6</v>
      </c>
      <c r="O131" s="1" t="n">
        <v>0.85272</v>
      </c>
      <c r="P131" s="2" t="n">
        <v>24220.5</v>
      </c>
      <c r="Q131" s="1" t="n">
        <v>2.57962</v>
      </c>
      <c r="R131" s="2" t="n">
        <v>152000</v>
      </c>
      <c r="S131" s="1" t="n">
        <v>2.56674</v>
      </c>
      <c r="T131" s="1" t="n">
        <v>78850.1</v>
      </c>
      <c r="U131" s="1" t="n">
        <v>1.37955</v>
      </c>
      <c r="V131" s="2" t="n">
        <v>96772.6</v>
      </c>
      <c r="W131" s="1" t="n">
        <v>1.37955</v>
      </c>
      <c r="X131" s="2" t="n">
        <v>68862.1</v>
      </c>
      <c r="Y131" s="1" t="n">
        <v>166.07</v>
      </c>
      <c r="Z131" s="2" t="n">
        <v>1070000</v>
      </c>
      <c r="AA131" s="1" t="n">
        <v>166.07</v>
      </c>
      <c r="AB131" s="2" t="n">
        <v>291000</v>
      </c>
      <c r="AC131" s="1" t="n">
        <v>3.8553</v>
      </c>
      <c r="AD131" s="2" t="n">
        <v>169000</v>
      </c>
      <c r="AE131" s="1" t="n">
        <v>3.8553</v>
      </c>
      <c r="AF131" s="2" t="n">
        <v>83599.3</v>
      </c>
      <c r="AG131" s="1" t="n">
        <v>20.4551</v>
      </c>
      <c r="AH131" s="2" t="n">
        <v>268000</v>
      </c>
      <c r="AI131" s="1" t="n">
        <v>20.4551</v>
      </c>
      <c r="AJ131" s="2" t="n">
        <v>179000</v>
      </c>
      <c r="AK131" s="1" t="n">
        <v>4946.64</v>
      </c>
      <c r="AL131" s="2" t="n">
        <v>562000</v>
      </c>
      <c r="AM131" s="1" t="n">
        <v>2991.08</v>
      </c>
      <c r="AN131" s="2" t="n">
        <v>202000</v>
      </c>
    </row>
    <row r="132" customFormat="false" ht="13" hidden="false" customHeight="false" outlineLevel="0" collapsed="false">
      <c r="A132" s="1" t="n">
        <v>20.0748</v>
      </c>
      <c r="B132" s="2" t="n">
        <v>1160000</v>
      </c>
      <c r="C132" s="1" t="n">
        <v>20.0748</v>
      </c>
      <c r="D132" s="2" t="n">
        <v>507000</v>
      </c>
      <c r="E132" s="1" t="n">
        <v>18845.4</v>
      </c>
      <c r="F132" s="2" t="n">
        <v>7060000</v>
      </c>
      <c r="G132" s="1" t="n">
        <v>18845.4</v>
      </c>
      <c r="H132" s="2" t="n">
        <v>1120000</v>
      </c>
      <c r="I132" s="1" t="n">
        <v>2.30194</v>
      </c>
      <c r="J132" s="2" t="n">
        <v>183000</v>
      </c>
      <c r="K132" s="1" t="n">
        <v>2.30194</v>
      </c>
      <c r="L132" s="2" t="n">
        <v>76891.9</v>
      </c>
      <c r="M132" s="1" t="n">
        <v>0.93115</v>
      </c>
      <c r="N132" s="2" t="n">
        <v>43684.4</v>
      </c>
      <c r="O132" s="1" t="n">
        <v>0.93115</v>
      </c>
      <c r="P132" s="2" t="n">
        <v>24517</v>
      </c>
      <c r="Q132" s="1" t="n">
        <v>2.92048</v>
      </c>
      <c r="R132" s="2" t="n">
        <v>158000</v>
      </c>
      <c r="S132" s="1" t="n">
        <v>2.57962</v>
      </c>
      <c r="T132" s="1" t="n">
        <v>78916.8</v>
      </c>
      <c r="U132" s="1" t="n">
        <v>1.38328</v>
      </c>
      <c r="V132" s="2" t="n">
        <v>97221.9</v>
      </c>
      <c r="W132" s="1" t="n">
        <v>1.38328</v>
      </c>
      <c r="X132" s="2" t="n">
        <v>69023.5</v>
      </c>
      <c r="Y132" s="1" t="n">
        <v>167.831</v>
      </c>
      <c r="Z132" s="2" t="n">
        <v>1080000</v>
      </c>
      <c r="AA132" s="1" t="n">
        <v>167.831</v>
      </c>
      <c r="AB132" s="2" t="n">
        <v>292000</v>
      </c>
      <c r="AC132" s="1" t="n">
        <v>4.28384</v>
      </c>
      <c r="AD132" s="2" t="n">
        <v>176000</v>
      </c>
      <c r="AE132" s="1" t="n">
        <v>4.28384</v>
      </c>
      <c r="AF132" s="2" t="n">
        <v>90134.9</v>
      </c>
      <c r="AG132" s="1" t="n">
        <v>21.7866</v>
      </c>
      <c r="AH132" s="2" t="n">
        <v>276000</v>
      </c>
      <c r="AI132" s="1" t="n">
        <v>21.7866</v>
      </c>
      <c r="AJ132" s="2" t="n">
        <v>181000</v>
      </c>
      <c r="AK132" s="1" t="n">
        <v>5706.94</v>
      </c>
      <c r="AL132" s="2" t="n">
        <v>594000</v>
      </c>
      <c r="AM132" s="1" t="n">
        <v>3560.03</v>
      </c>
      <c r="AN132" s="2" t="n">
        <v>214000</v>
      </c>
    </row>
    <row r="133" customFormat="false" ht="13" hidden="false" customHeight="false" outlineLevel="0" collapsed="false">
      <c r="A133" s="1" t="n">
        <v>20.1304</v>
      </c>
      <c r="B133" s="2" t="n">
        <v>1160000</v>
      </c>
      <c r="C133" s="1" t="n">
        <v>20.1304</v>
      </c>
      <c r="D133" s="2" t="n">
        <v>508000</v>
      </c>
      <c r="E133" s="1" t="n">
        <v>28607.8</v>
      </c>
      <c r="F133" s="2" t="n">
        <v>7550000</v>
      </c>
      <c r="G133" s="1" t="n">
        <v>28607.8</v>
      </c>
      <c r="H133" s="2" t="n">
        <v>1320000</v>
      </c>
      <c r="I133" s="1" t="n">
        <v>2.36355</v>
      </c>
      <c r="J133" s="2" t="n">
        <v>184000</v>
      </c>
      <c r="K133" s="1" t="n">
        <v>2.36355</v>
      </c>
      <c r="L133" s="2" t="n">
        <v>78530.1</v>
      </c>
      <c r="M133" s="1" t="n">
        <v>0.9934</v>
      </c>
      <c r="N133" s="2" t="n">
        <v>45765.9</v>
      </c>
      <c r="O133" s="1" t="n">
        <v>0.9934</v>
      </c>
      <c r="P133" s="2" t="n">
        <v>23838.9</v>
      </c>
      <c r="Q133" s="1" t="n">
        <v>2.96347</v>
      </c>
      <c r="R133" s="2" t="n">
        <v>159000</v>
      </c>
      <c r="S133" s="1" t="n">
        <v>2.92048</v>
      </c>
      <c r="T133" s="1" t="n">
        <v>80668.5</v>
      </c>
      <c r="U133" s="1" t="n">
        <v>1.38349</v>
      </c>
      <c r="V133" s="2" t="n">
        <v>96801.1</v>
      </c>
      <c r="W133" s="1" t="n">
        <v>1.38349</v>
      </c>
      <c r="X133" s="2" t="n">
        <v>68899.6</v>
      </c>
      <c r="Y133" s="1" t="n">
        <v>177.464</v>
      </c>
      <c r="Z133" s="2" t="n">
        <v>1100000</v>
      </c>
      <c r="AA133" s="1" t="n">
        <v>177.464</v>
      </c>
      <c r="AB133" s="2" t="n">
        <v>295000</v>
      </c>
      <c r="AC133" s="1" t="n">
        <v>5.16897</v>
      </c>
      <c r="AD133" s="2" t="n">
        <v>185000</v>
      </c>
      <c r="AE133" s="1" t="n">
        <v>5.16897</v>
      </c>
      <c r="AF133" s="2" t="n">
        <v>89275.3</v>
      </c>
      <c r="AG133" s="1" t="n">
        <v>22.1849</v>
      </c>
      <c r="AH133" s="2" t="n">
        <v>281000</v>
      </c>
      <c r="AI133" s="1" t="n">
        <v>22.1849</v>
      </c>
      <c r="AJ133" s="2" t="n">
        <v>190000</v>
      </c>
      <c r="AK133" s="1" t="n">
        <v>5774.88</v>
      </c>
      <c r="AL133" s="2" t="n">
        <v>596000</v>
      </c>
      <c r="AM133" s="1" t="n">
        <v>4107.2</v>
      </c>
      <c r="AN133" s="2" t="n">
        <v>217000</v>
      </c>
    </row>
    <row r="134" customFormat="false" ht="13" hidden="false" customHeight="false" outlineLevel="0" collapsed="false">
      <c r="A134" s="1" t="n">
        <v>21.612</v>
      </c>
      <c r="B134" s="2" t="n">
        <v>1180000</v>
      </c>
      <c r="C134" s="1" t="n">
        <v>21.612</v>
      </c>
      <c r="D134" s="2" t="n">
        <v>528000</v>
      </c>
      <c r="E134" s="1" t="n">
        <v>29051.5</v>
      </c>
      <c r="F134" s="2" t="n">
        <v>7810000</v>
      </c>
      <c r="G134" s="1" t="n">
        <v>29051.5</v>
      </c>
      <c r="H134" s="2" t="n">
        <v>1210000</v>
      </c>
      <c r="I134" s="1" t="n">
        <v>2.51178</v>
      </c>
      <c r="J134" s="2" t="n">
        <v>190000</v>
      </c>
      <c r="K134" s="1" t="n">
        <v>2.51178</v>
      </c>
      <c r="L134" s="2" t="n">
        <v>79219</v>
      </c>
      <c r="M134" s="1" t="n">
        <v>0.9944</v>
      </c>
      <c r="N134" s="2" t="n">
        <v>46149.8</v>
      </c>
      <c r="O134" s="1" t="n">
        <v>0.9944</v>
      </c>
      <c r="P134" s="2" t="n">
        <v>24098.5</v>
      </c>
      <c r="Q134" s="1" t="n">
        <v>3.11126</v>
      </c>
      <c r="R134" s="2" t="n">
        <v>161000</v>
      </c>
      <c r="S134" s="1" t="n">
        <v>2.96347</v>
      </c>
      <c r="T134" s="1" t="n">
        <v>80691.1</v>
      </c>
      <c r="U134" s="1" t="n">
        <v>1.3895</v>
      </c>
      <c r="V134" s="2" t="n">
        <v>97221.5</v>
      </c>
      <c r="W134" s="1" t="n">
        <v>1.3895</v>
      </c>
      <c r="X134" s="2" t="n">
        <v>69036.5</v>
      </c>
      <c r="Y134" s="1" t="n">
        <v>230.754</v>
      </c>
      <c r="Z134" s="2" t="n">
        <v>1140000</v>
      </c>
      <c r="AA134" s="1" t="n">
        <v>230.754</v>
      </c>
      <c r="AB134" s="2" t="n">
        <v>301000</v>
      </c>
      <c r="AC134" s="1" t="n">
        <v>5.17273</v>
      </c>
      <c r="AD134" s="2" t="n">
        <v>186000</v>
      </c>
      <c r="AE134" s="1" t="n">
        <v>5.17273</v>
      </c>
      <c r="AF134" s="2" t="n">
        <v>90606.1</v>
      </c>
      <c r="AG134" s="1" t="n">
        <v>22.1849</v>
      </c>
      <c r="AH134" s="2" t="n">
        <v>281000</v>
      </c>
      <c r="AI134" s="1" t="n">
        <v>22.1849</v>
      </c>
      <c r="AJ134" s="2" t="n">
        <v>190000</v>
      </c>
      <c r="AK134" s="1" t="n">
        <v>6873.34</v>
      </c>
      <c r="AL134" s="2" t="n">
        <v>612000</v>
      </c>
      <c r="AM134" s="1" t="n">
        <v>4156.1</v>
      </c>
      <c r="AN134" s="2" t="n">
        <v>221000</v>
      </c>
    </row>
    <row r="135" customFormat="false" ht="13" hidden="false" customHeight="false" outlineLevel="0" collapsed="false">
      <c r="A135" s="1" t="n">
        <v>22.9257</v>
      </c>
      <c r="B135" s="2" t="n">
        <v>1190000</v>
      </c>
      <c r="C135" s="1" t="n">
        <v>22.9257</v>
      </c>
      <c r="D135" s="2" t="n">
        <v>546000</v>
      </c>
      <c r="E135" s="1" t="n">
        <v>29744.1</v>
      </c>
      <c r="F135" s="2" t="n">
        <v>7980000</v>
      </c>
      <c r="G135" s="1" t="n">
        <v>29744.1</v>
      </c>
      <c r="H135" s="2" t="n">
        <v>1220000</v>
      </c>
      <c r="I135" s="1" t="n">
        <v>2.5118</v>
      </c>
      <c r="J135" s="2" t="n">
        <v>191000</v>
      </c>
      <c r="K135" s="1" t="n">
        <v>2.5118</v>
      </c>
      <c r="L135" s="2" t="n">
        <v>78816.4</v>
      </c>
      <c r="M135" s="1" t="n">
        <v>0.99618</v>
      </c>
      <c r="N135" s="2" t="n">
        <v>46073.4</v>
      </c>
      <c r="O135" s="1" t="n">
        <v>0.99618</v>
      </c>
      <c r="P135" s="2" t="n">
        <v>24101</v>
      </c>
      <c r="Q135" s="1" t="n">
        <v>3.24749</v>
      </c>
      <c r="R135" s="2" t="n">
        <v>164000</v>
      </c>
      <c r="S135" s="1" t="n">
        <v>3.11126</v>
      </c>
      <c r="T135" s="1" t="n">
        <v>81992.8</v>
      </c>
      <c r="U135" s="1" t="n">
        <v>1.43381</v>
      </c>
      <c r="V135" s="2" t="n">
        <v>98647.9</v>
      </c>
      <c r="W135" s="1" t="n">
        <v>1.43381</v>
      </c>
      <c r="X135" s="2" t="n">
        <v>69622.8</v>
      </c>
      <c r="Y135" s="1" t="n">
        <v>233.2</v>
      </c>
      <c r="Z135" s="2" t="n">
        <v>1140000</v>
      </c>
      <c r="AA135" s="1" t="n">
        <v>233.2</v>
      </c>
      <c r="AB135" s="2" t="n">
        <v>301000</v>
      </c>
      <c r="AC135" s="1" t="n">
        <v>5.17947</v>
      </c>
      <c r="AD135" s="2" t="n">
        <v>186000</v>
      </c>
      <c r="AE135" s="1" t="n">
        <v>5.17947</v>
      </c>
      <c r="AF135" s="2" t="n">
        <v>89456.7</v>
      </c>
      <c r="AG135" s="1" t="n">
        <v>22.5518</v>
      </c>
      <c r="AH135" s="2" t="n">
        <v>280000</v>
      </c>
      <c r="AI135" s="1" t="n">
        <v>22.5518</v>
      </c>
      <c r="AJ135" s="2" t="n">
        <v>190000</v>
      </c>
      <c r="AK135" s="1" t="n">
        <v>7929.76</v>
      </c>
      <c r="AL135" s="2" t="n">
        <v>646000</v>
      </c>
      <c r="AM135" s="1" t="n">
        <v>4946.64</v>
      </c>
      <c r="AN135" s="2" t="n">
        <v>233000</v>
      </c>
    </row>
    <row r="136" customFormat="false" ht="13" hidden="false" customHeight="false" outlineLevel="0" collapsed="false">
      <c r="A136" s="1" t="n">
        <v>23.2775</v>
      </c>
      <c r="B136" s="2" t="n">
        <v>1190000</v>
      </c>
      <c r="C136" s="1" t="n">
        <v>23.2775</v>
      </c>
      <c r="D136" s="2" t="n">
        <v>546000</v>
      </c>
      <c r="E136" s="1" t="n">
        <v>29868.1</v>
      </c>
      <c r="F136" s="2" t="n">
        <v>7780000</v>
      </c>
      <c r="G136" s="1" t="n">
        <v>29868.1</v>
      </c>
      <c r="H136" s="2" t="n">
        <v>1310000</v>
      </c>
      <c r="I136" s="1" t="n">
        <v>2.62135</v>
      </c>
      <c r="J136" s="2" t="n">
        <v>189000</v>
      </c>
      <c r="K136" s="1" t="n">
        <v>2.62135</v>
      </c>
      <c r="L136" s="2" t="n">
        <v>76314.6</v>
      </c>
      <c r="M136" s="1" t="n">
        <v>1</v>
      </c>
      <c r="N136" s="2" t="n">
        <v>44981</v>
      </c>
      <c r="O136" s="1" t="n">
        <v>1</v>
      </c>
      <c r="P136" s="2" t="n">
        <v>24656.8</v>
      </c>
      <c r="Q136" s="1" t="n">
        <v>3.67656</v>
      </c>
      <c r="R136" s="2" t="n">
        <v>170000</v>
      </c>
      <c r="S136" s="1" t="n">
        <v>3.24749</v>
      </c>
      <c r="T136" s="1" t="n">
        <v>82287.4</v>
      </c>
      <c r="U136" s="1" t="n">
        <v>1.53882</v>
      </c>
      <c r="V136" s="2" t="n">
        <v>103000</v>
      </c>
      <c r="W136" s="1" t="n">
        <v>1.53882</v>
      </c>
      <c r="X136" s="2" t="n">
        <v>71880.5</v>
      </c>
      <c r="Y136" s="1" t="n">
        <v>246.586</v>
      </c>
      <c r="Z136" s="2" t="n">
        <v>1160000</v>
      </c>
      <c r="AA136" s="1" t="n">
        <v>246.586</v>
      </c>
      <c r="AB136" s="2" t="n">
        <v>304000</v>
      </c>
      <c r="AC136" s="1" t="n">
        <v>5.33108</v>
      </c>
      <c r="AD136" s="2" t="n">
        <v>187000</v>
      </c>
      <c r="AE136" s="1" t="n">
        <v>5.33108</v>
      </c>
      <c r="AF136" s="2" t="n">
        <v>89897.3</v>
      </c>
      <c r="AG136" s="1" t="n">
        <v>25.0724</v>
      </c>
      <c r="AH136" s="2" t="n">
        <v>291000</v>
      </c>
      <c r="AI136" s="1" t="n">
        <v>25.0724</v>
      </c>
      <c r="AJ136" s="2" t="n">
        <v>192000</v>
      </c>
      <c r="AK136" s="1" t="n">
        <v>8024.17</v>
      </c>
      <c r="AL136" s="2" t="n">
        <v>649000</v>
      </c>
      <c r="AM136" s="1" t="n">
        <v>5706.94</v>
      </c>
      <c r="AN136" s="2" t="n">
        <v>235000</v>
      </c>
    </row>
    <row r="137" customFormat="false" ht="13" hidden="false" customHeight="false" outlineLevel="0" collapsed="false">
      <c r="A137" s="1" t="n">
        <v>24.9299</v>
      </c>
      <c r="B137" s="2" t="n">
        <v>1230000</v>
      </c>
      <c r="C137" s="1" t="n">
        <v>24.9299</v>
      </c>
      <c r="D137" s="2" t="n">
        <v>573000</v>
      </c>
      <c r="E137" s="1" t="n">
        <v>29868.3</v>
      </c>
      <c r="F137" s="2" t="n">
        <v>7310000</v>
      </c>
      <c r="G137" s="1" t="n">
        <v>29868.3</v>
      </c>
      <c r="H137" s="2" t="n">
        <v>1300000</v>
      </c>
      <c r="I137" s="1" t="n">
        <v>2.63664</v>
      </c>
      <c r="J137" s="2" t="n">
        <v>189000</v>
      </c>
      <c r="K137" s="1" t="n">
        <v>2.63664</v>
      </c>
      <c r="L137" s="2" t="n">
        <v>78762.8</v>
      </c>
      <c r="M137" s="1" t="n">
        <v>1.00035</v>
      </c>
      <c r="N137" s="2" t="n">
        <v>46133.2</v>
      </c>
      <c r="O137" s="1" t="n">
        <v>1.00035</v>
      </c>
      <c r="P137" s="2" t="n">
        <v>24204.3</v>
      </c>
      <c r="Q137" s="1" t="n">
        <v>3.67662</v>
      </c>
      <c r="R137" s="2" t="n">
        <v>170000</v>
      </c>
      <c r="S137" s="1" t="n">
        <v>3.67656</v>
      </c>
      <c r="T137" s="1" t="n">
        <v>83970.1</v>
      </c>
      <c r="U137" s="1" t="n">
        <v>1.60522</v>
      </c>
      <c r="V137" s="2" t="n">
        <v>106000</v>
      </c>
      <c r="W137" s="1" t="n">
        <v>1.60522</v>
      </c>
      <c r="X137" s="2" t="n">
        <v>73078.1</v>
      </c>
      <c r="Y137" s="1" t="n">
        <v>320.631</v>
      </c>
      <c r="Z137" s="2" t="n">
        <v>1200000</v>
      </c>
      <c r="AA137" s="1" t="n">
        <v>320.631</v>
      </c>
      <c r="AB137" s="2" t="n">
        <v>311000</v>
      </c>
      <c r="AC137" s="1" t="n">
        <v>5.35693</v>
      </c>
      <c r="AD137" s="2" t="n">
        <v>188000</v>
      </c>
      <c r="AE137" s="1" t="n">
        <v>5.35693</v>
      </c>
      <c r="AF137" s="2" t="n">
        <v>90114.4</v>
      </c>
      <c r="AG137" s="1" t="n">
        <v>25.5632</v>
      </c>
      <c r="AH137" s="2" t="n">
        <v>297000</v>
      </c>
      <c r="AI137" s="1" t="n">
        <v>25.5632</v>
      </c>
      <c r="AJ137" s="2" t="n">
        <v>191000</v>
      </c>
      <c r="AK137" s="1" t="n">
        <v>11018.4</v>
      </c>
      <c r="AL137" s="2" t="n">
        <v>703000</v>
      </c>
      <c r="AM137" s="1" t="n">
        <v>5774.88</v>
      </c>
      <c r="AN137" s="2" t="n">
        <v>238000</v>
      </c>
    </row>
    <row r="138" customFormat="false" ht="13" hidden="false" customHeight="false" outlineLevel="0" collapsed="false">
      <c r="A138" s="1" t="n">
        <v>25.1882</v>
      </c>
      <c r="B138" s="2" t="n">
        <v>1230000</v>
      </c>
      <c r="C138" s="1" t="n">
        <v>25.1882</v>
      </c>
      <c r="D138" s="2" t="n">
        <v>578000</v>
      </c>
      <c r="E138" s="1" t="n">
        <v>45340.3</v>
      </c>
      <c r="F138" s="2" t="n">
        <v>7810000</v>
      </c>
      <c r="G138" s="1" t="n">
        <v>45340.3</v>
      </c>
      <c r="H138" s="2" t="n">
        <v>1590000</v>
      </c>
      <c r="I138" s="1" t="n">
        <v>2.64737</v>
      </c>
      <c r="J138" s="2" t="n">
        <v>191000</v>
      </c>
      <c r="K138" s="1" t="n">
        <v>2.64737</v>
      </c>
      <c r="L138" s="2" t="n">
        <v>79267.2</v>
      </c>
      <c r="M138" s="1" t="n">
        <v>1.00095</v>
      </c>
      <c r="N138" s="2" t="n">
        <v>45145.8</v>
      </c>
      <c r="O138" s="1" t="n">
        <v>1.00095</v>
      </c>
      <c r="P138" s="2" t="n">
        <v>24564.7</v>
      </c>
      <c r="Q138" s="1" t="n">
        <v>3.73076</v>
      </c>
      <c r="R138" s="2" t="n">
        <v>171000</v>
      </c>
      <c r="S138" s="1" t="n">
        <v>3.67662</v>
      </c>
      <c r="T138" s="1" t="n">
        <v>84085.6</v>
      </c>
      <c r="U138" s="1" t="n">
        <v>1.89062</v>
      </c>
      <c r="V138" s="2" t="n">
        <v>111000</v>
      </c>
      <c r="W138" s="1" t="n">
        <v>1.89062</v>
      </c>
      <c r="X138" s="2" t="n">
        <v>76027</v>
      </c>
      <c r="Y138" s="1" t="n">
        <v>324.03</v>
      </c>
      <c r="Z138" s="2" t="n">
        <v>1200000</v>
      </c>
      <c r="AA138" s="1" t="n">
        <v>324.03</v>
      </c>
      <c r="AB138" s="2" t="n">
        <v>311000</v>
      </c>
      <c r="AC138" s="1" t="n">
        <v>5.39303</v>
      </c>
      <c r="AD138" s="2" t="n">
        <v>189000</v>
      </c>
      <c r="AE138" s="1" t="n">
        <v>5.39303</v>
      </c>
      <c r="AF138" s="2" t="n">
        <v>94882.7</v>
      </c>
      <c r="AG138" s="1" t="n">
        <v>26.827</v>
      </c>
      <c r="AH138" s="2" t="n">
        <v>299000</v>
      </c>
      <c r="AI138" s="1" t="n">
        <v>26.827</v>
      </c>
      <c r="AJ138" s="2" t="n">
        <v>196000</v>
      </c>
      <c r="AK138" s="1" t="n">
        <v>11149.5</v>
      </c>
      <c r="AL138" s="2" t="n">
        <v>706000</v>
      </c>
      <c r="AM138" s="1" t="n">
        <v>6873.34</v>
      </c>
      <c r="AN138" s="2" t="n">
        <v>252000</v>
      </c>
    </row>
    <row r="139" customFormat="false" ht="13" hidden="false" customHeight="false" outlineLevel="0" collapsed="false">
      <c r="A139" s="1" t="n">
        <v>27.9109</v>
      </c>
      <c r="B139" s="2" t="n">
        <v>1260000</v>
      </c>
      <c r="C139" s="1" t="n">
        <v>27.9109</v>
      </c>
      <c r="D139" s="2" t="n">
        <v>605000</v>
      </c>
      <c r="E139" s="1" t="n">
        <v>46043.4</v>
      </c>
      <c r="F139" s="2" t="n">
        <v>8070000</v>
      </c>
      <c r="G139" s="1" t="n">
        <v>46043.4</v>
      </c>
      <c r="H139" s="2" t="n">
        <v>1380000</v>
      </c>
      <c r="I139" s="1" t="n">
        <v>2.98251</v>
      </c>
      <c r="J139" s="2" t="n">
        <v>193000</v>
      </c>
      <c r="K139" s="1" t="n">
        <v>2.98251</v>
      </c>
      <c r="L139" s="2" t="n">
        <v>80177.8</v>
      </c>
      <c r="M139" s="1" t="n">
        <v>1.00252</v>
      </c>
      <c r="N139" s="2" t="n">
        <v>45055.9</v>
      </c>
      <c r="O139" s="1" t="n">
        <v>1.00252</v>
      </c>
      <c r="P139" s="2" t="n">
        <v>24655.9</v>
      </c>
      <c r="Q139" s="1" t="n">
        <v>3.91678</v>
      </c>
      <c r="R139" s="2" t="n">
        <v>174000</v>
      </c>
      <c r="S139" s="1" t="n">
        <v>3.73076</v>
      </c>
      <c r="T139" s="1" t="n">
        <v>83994.7</v>
      </c>
      <c r="U139" s="1" t="n">
        <v>1.89347</v>
      </c>
      <c r="V139" s="2" t="n">
        <v>111000</v>
      </c>
      <c r="W139" s="1" t="n">
        <v>1.89347</v>
      </c>
      <c r="X139" s="2" t="n">
        <v>76156.4</v>
      </c>
      <c r="Y139" s="1" t="n">
        <v>342.63</v>
      </c>
      <c r="Z139" s="2" t="n">
        <v>1220000</v>
      </c>
      <c r="AA139" s="1" t="n">
        <v>342.63</v>
      </c>
      <c r="AB139" s="2" t="n">
        <v>313000</v>
      </c>
      <c r="AC139" s="1" t="n">
        <v>5.4073</v>
      </c>
      <c r="AD139" s="2" t="n">
        <v>189000</v>
      </c>
      <c r="AE139" s="1" t="n">
        <v>5.4073</v>
      </c>
      <c r="AF139" s="2" t="n">
        <v>94933.7</v>
      </c>
      <c r="AG139" s="1" t="n">
        <v>28.4222</v>
      </c>
      <c r="AH139" s="2" t="n">
        <v>307000</v>
      </c>
      <c r="AI139" s="1" t="n">
        <v>28.4222</v>
      </c>
      <c r="AJ139" s="2" t="n">
        <v>200000</v>
      </c>
      <c r="AK139" s="1" t="n">
        <v>15310</v>
      </c>
      <c r="AL139" s="2" t="n">
        <v>762000</v>
      </c>
      <c r="AM139" s="1" t="n">
        <v>7929.76</v>
      </c>
      <c r="AN139" s="2" t="n">
        <v>253000</v>
      </c>
    </row>
    <row r="140" customFormat="false" ht="13" hidden="false" customHeight="false" outlineLevel="0" collapsed="false">
      <c r="A140" s="1" t="n">
        <v>27.982</v>
      </c>
      <c r="B140" s="2" t="n">
        <v>1260000</v>
      </c>
      <c r="C140" s="1" t="n">
        <v>27.982</v>
      </c>
      <c r="D140" s="2" t="n">
        <v>606000</v>
      </c>
      <c r="E140" s="1" t="n">
        <v>47338.3</v>
      </c>
      <c r="F140" s="2" t="n">
        <v>8070000</v>
      </c>
      <c r="G140" s="1" t="n">
        <v>47338.3</v>
      </c>
      <c r="H140" s="2" t="n">
        <v>1530000</v>
      </c>
      <c r="I140" s="1" t="n">
        <v>3.00206</v>
      </c>
      <c r="J140" s="2" t="n">
        <v>199000</v>
      </c>
      <c r="K140" s="1" t="n">
        <v>3.00206</v>
      </c>
      <c r="L140" s="2" t="n">
        <v>81590.2</v>
      </c>
      <c r="M140" s="1" t="n">
        <v>1.0038</v>
      </c>
      <c r="N140" s="2" t="n">
        <v>45128.1</v>
      </c>
      <c r="O140" s="1" t="n">
        <v>1.0038</v>
      </c>
      <c r="P140" s="2" t="n">
        <v>24687.8</v>
      </c>
      <c r="Q140" s="1" t="n">
        <v>4.06807</v>
      </c>
      <c r="R140" s="2" t="n">
        <v>175000</v>
      </c>
      <c r="S140" s="1" t="n">
        <v>3.91678</v>
      </c>
      <c r="T140" s="1" t="n">
        <v>85026.8</v>
      </c>
      <c r="U140" s="1" t="n">
        <v>1.90874</v>
      </c>
      <c r="V140" s="2" t="n">
        <v>112000</v>
      </c>
      <c r="W140" s="1" t="n">
        <v>1.90874</v>
      </c>
      <c r="X140" s="2" t="n">
        <v>75908.2</v>
      </c>
      <c r="Y140" s="1" t="n">
        <v>445.516</v>
      </c>
      <c r="Z140" s="2" t="n">
        <v>1270000</v>
      </c>
      <c r="AA140" s="1" t="n">
        <v>445.516</v>
      </c>
      <c r="AB140" s="2" t="n">
        <v>321000</v>
      </c>
      <c r="AC140" s="1" t="n">
        <v>7.18226</v>
      </c>
      <c r="AD140" s="2" t="n">
        <v>205000</v>
      </c>
      <c r="AE140" s="1" t="n">
        <v>7.18226</v>
      </c>
      <c r="AF140" s="2" t="n">
        <v>95771.7</v>
      </c>
      <c r="AG140" s="1" t="n">
        <v>30.2723</v>
      </c>
      <c r="AH140" s="2" t="n">
        <v>315000</v>
      </c>
      <c r="AI140" s="1" t="n">
        <v>30.2723</v>
      </c>
      <c r="AJ140" s="2" t="n">
        <v>202000</v>
      </c>
      <c r="AK140" s="1" t="n">
        <v>15492.2</v>
      </c>
      <c r="AL140" s="2" t="n">
        <v>766000</v>
      </c>
      <c r="AM140" s="1" t="n">
        <v>8024.17</v>
      </c>
      <c r="AN140" s="2" t="n">
        <v>255000</v>
      </c>
    </row>
    <row r="141" customFormat="false" ht="13" hidden="false" customHeight="false" outlineLevel="0" collapsed="false">
      <c r="A141" s="1" t="n">
        <v>31.8163</v>
      </c>
      <c r="B141" s="2" t="n">
        <v>1300000</v>
      </c>
      <c r="C141" s="1" t="n">
        <v>31.8163</v>
      </c>
      <c r="D141" s="2" t="n">
        <v>642000</v>
      </c>
      <c r="E141" s="1" t="n">
        <v>47338.7</v>
      </c>
      <c r="F141" s="2" t="n">
        <v>7610000</v>
      </c>
      <c r="G141" s="1" t="n">
        <v>47338.7</v>
      </c>
      <c r="H141" s="2" t="n">
        <v>1590000</v>
      </c>
      <c r="I141" s="1" t="n">
        <v>3.64836</v>
      </c>
      <c r="J141" s="2" t="n">
        <v>205000</v>
      </c>
      <c r="K141" s="1" t="n">
        <v>3.64836</v>
      </c>
      <c r="L141" s="2" t="n">
        <v>81747.9</v>
      </c>
      <c r="M141" s="1" t="n">
        <v>1.00693</v>
      </c>
      <c r="N141" s="2" t="n">
        <v>45145.8</v>
      </c>
      <c r="O141" s="1" t="n">
        <v>1.00693</v>
      </c>
      <c r="P141" s="2" t="n">
        <v>24564.7</v>
      </c>
      <c r="Q141" s="1" t="n">
        <v>4.08833</v>
      </c>
      <c r="R141" s="2" t="n">
        <v>176000</v>
      </c>
      <c r="S141" s="1" t="n">
        <v>4.06807</v>
      </c>
      <c r="T141" s="1" t="n">
        <v>85460</v>
      </c>
      <c r="U141" s="1" t="n">
        <v>1.90914</v>
      </c>
      <c r="V141" s="2" t="n">
        <v>112000</v>
      </c>
      <c r="W141" s="1" t="n">
        <v>1.90914</v>
      </c>
      <c r="X141" s="2" t="n">
        <v>76194.7</v>
      </c>
      <c r="Y141" s="1" t="n">
        <v>450.238</v>
      </c>
      <c r="Z141" s="2" t="n">
        <v>1270000</v>
      </c>
      <c r="AA141" s="1" t="n">
        <v>450.238</v>
      </c>
      <c r="AB141" s="2" t="n">
        <v>320000</v>
      </c>
      <c r="AC141" s="1" t="n">
        <v>7.18749</v>
      </c>
      <c r="AD141" s="2" t="n">
        <v>206000</v>
      </c>
      <c r="AE141" s="1" t="n">
        <v>7.18749</v>
      </c>
      <c r="AF141" s="2" t="n">
        <v>97163.4</v>
      </c>
      <c r="AG141" s="1" t="n">
        <v>34.8379</v>
      </c>
      <c r="AH141" s="2" t="n">
        <v>333000</v>
      </c>
      <c r="AI141" s="1" t="n">
        <v>34.8379</v>
      </c>
      <c r="AJ141" s="2" t="n">
        <v>214000</v>
      </c>
      <c r="AK141" s="1" t="n">
        <v>20721.3</v>
      </c>
      <c r="AL141" s="2" t="n">
        <v>818000</v>
      </c>
      <c r="AM141" s="1" t="n">
        <v>11018.4</v>
      </c>
      <c r="AN141" s="2" t="n">
        <v>269000</v>
      </c>
    </row>
    <row r="142" customFormat="false" ht="13" hidden="false" customHeight="false" outlineLevel="0" collapsed="false">
      <c r="A142" s="1" t="n">
        <v>31.905</v>
      </c>
      <c r="B142" s="2" t="n">
        <v>1300000</v>
      </c>
      <c r="C142" s="1" t="n">
        <v>31.905</v>
      </c>
      <c r="D142" s="2" t="n">
        <v>642000</v>
      </c>
      <c r="E142" s="1" t="n">
        <v>71860.1</v>
      </c>
      <c r="F142" s="2" t="n">
        <v>8190000</v>
      </c>
      <c r="G142" s="1" t="n">
        <v>71860.1</v>
      </c>
      <c r="H142" s="2" t="n">
        <v>1960000</v>
      </c>
      <c r="I142" s="1" t="n">
        <v>3.67035</v>
      </c>
      <c r="J142" s="2" t="n">
        <v>208000</v>
      </c>
      <c r="K142" s="1" t="n">
        <v>3.67035</v>
      </c>
      <c r="L142" s="2" t="n">
        <v>83071.3</v>
      </c>
      <c r="M142" s="1" t="n">
        <v>1.00845</v>
      </c>
      <c r="N142" s="2" t="n">
        <v>45155.3</v>
      </c>
      <c r="O142" s="1" t="n">
        <v>1.00845</v>
      </c>
      <c r="P142" s="2" t="n">
        <v>24637.4</v>
      </c>
      <c r="Q142" s="1" t="n">
        <v>4.62857</v>
      </c>
      <c r="R142" s="2" t="n">
        <v>182000</v>
      </c>
      <c r="S142" s="1" t="n">
        <v>4.08833</v>
      </c>
      <c r="T142" s="1" t="n">
        <v>85420.2</v>
      </c>
      <c r="U142" s="1" t="n">
        <v>1.91688</v>
      </c>
      <c r="V142" s="2" t="n">
        <v>112000</v>
      </c>
      <c r="W142" s="1" t="n">
        <v>1.91688</v>
      </c>
      <c r="X142" s="2" t="n">
        <v>75962.9</v>
      </c>
      <c r="Y142" s="1" t="n">
        <v>476.082</v>
      </c>
      <c r="Z142" s="2" t="n">
        <v>1290000</v>
      </c>
      <c r="AA142" s="1" t="n">
        <v>476.082</v>
      </c>
      <c r="AB142" s="2" t="n">
        <v>322000</v>
      </c>
      <c r="AC142" s="1" t="n">
        <v>7.19686</v>
      </c>
      <c r="AD142" s="2" t="n">
        <v>205000</v>
      </c>
      <c r="AE142" s="1" t="n">
        <v>7.19686</v>
      </c>
      <c r="AF142" s="2" t="n">
        <v>95966.3</v>
      </c>
      <c r="AG142" s="1" t="n">
        <v>35.52</v>
      </c>
      <c r="AH142" s="2" t="n">
        <v>337000</v>
      </c>
      <c r="AI142" s="1" t="n">
        <v>35.52</v>
      </c>
      <c r="AJ142" s="2" t="n">
        <v>213000</v>
      </c>
      <c r="AK142" s="1" t="n">
        <v>21273.1</v>
      </c>
      <c r="AL142" s="2" t="n">
        <v>826000</v>
      </c>
      <c r="AM142" s="1" t="n">
        <v>11149.5</v>
      </c>
      <c r="AN142" s="2" t="n">
        <v>270000</v>
      </c>
    </row>
    <row r="143" customFormat="false" ht="13" hidden="false" customHeight="false" outlineLevel="0" collapsed="false">
      <c r="A143" s="1" t="n">
        <v>34.2526</v>
      </c>
      <c r="B143" s="2" t="n">
        <v>1330000</v>
      </c>
      <c r="C143" s="1" t="n">
        <v>34.2526</v>
      </c>
      <c r="D143" s="2" t="n">
        <v>664000</v>
      </c>
      <c r="E143" s="1" t="n">
        <v>72973.8</v>
      </c>
      <c r="F143" s="2" t="n">
        <v>8380000</v>
      </c>
      <c r="G143" s="1" t="n">
        <v>72973.8</v>
      </c>
      <c r="H143" s="2" t="n">
        <v>1650000</v>
      </c>
      <c r="I143" s="1" t="n">
        <v>3.74603</v>
      </c>
      <c r="J143" s="2" t="n">
        <v>208000</v>
      </c>
      <c r="K143" s="1" t="n">
        <v>3.74603</v>
      </c>
      <c r="L143" s="2" t="n">
        <v>83731.4</v>
      </c>
      <c r="M143" s="1" t="n">
        <v>1.00934</v>
      </c>
      <c r="N143" s="2" t="n">
        <v>45190.6</v>
      </c>
      <c r="O143" s="1" t="n">
        <v>1.00934</v>
      </c>
      <c r="P143" s="2" t="n">
        <v>24710.4</v>
      </c>
      <c r="Q143" s="1" t="n">
        <v>4.69666</v>
      </c>
      <c r="R143" s="2" t="n">
        <v>183000</v>
      </c>
      <c r="S143" s="1" t="n">
        <v>4.62857</v>
      </c>
      <c r="T143" s="1" t="n">
        <v>87706.2</v>
      </c>
      <c r="U143" s="1" t="n">
        <v>1.92206</v>
      </c>
      <c r="V143" s="2" t="n">
        <v>112000</v>
      </c>
      <c r="W143" s="1" t="n">
        <v>1.92206</v>
      </c>
      <c r="X143" s="2" t="n">
        <v>76194.7</v>
      </c>
      <c r="Y143" s="1" t="n">
        <v>619.042</v>
      </c>
      <c r="Z143" s="2" t="n">
        <v>1340000</v>
      </c>
      <c r="AA143" s="1" t="n">
        <v>619.042</v>
      </c>
      <c r="AB143" s="2" t="n">
        <v>331000</v>
      </c>
      <c r="AC143" s="1" t="n">
        <v>7.40751</v>
      </c>
      <c r="AD143" s="2" t="n">
        <v>207000</v>
      </c>
      <c r="AE143" s="1" t="n">
        <v>7.40751</v>
      </c>
      <c r="AF143" s="2" t="n">
        <v>96508.3</v>
      </c>
      <c r="AG143" s="1" t="n">
        <v>37.2759</v>
      </c>
      <c r="AH143" s="2" t="n">
        <v>342000</v>
      </c>
      <c r="AI143" s="1" t="n">
        <v>37.2759</v>
      </c>
      <c r="AJ143" s="2" t="n">
        <v>218000</v>
      </c>
      <c r="AK143" s="1" t="n">
        <v>21526.4</v>
      </c>
      <c r="AL143" s="2" t="n">
        <v>829000</v>
      </c>
      <c r="AM143" s="1" t="n">
        <v>15310</v>
      </c>
      <c r="AN143" s="2" t="n">
        <v>283000</v>
      </c>
    </row>
    <row r="144" customFormat="false" ht="13" hidden="false" customHeight="false" outlineLevel="0" collapsed="false">
      <c r="A144" s="1" t="n">
        <v>36.3353</v>
      </c>
      <c r="B144" s="2" t="n">
        <v>1350000</v>
      </c>
      <c r="C144" s="1" t="n">
        <v>36.3353</v>
      </c>
      <c r="D144" s="2" t="n">
        <v>684000</v>
      </c>
      <c r="E144" s="1" t="n">
        <v>75025.9</v>
      </c>
      <c r="F144" s="2" t="n">
        <v>8410000</v>
      </c>
      <c r="G144" s="1" t="n">
        <v>75025.9</v>
      </c>
      <c r="H144" s="2" t="n">
        <v>1890000</v>
      </c>
      <c r="I144" s="1" t="n">
        <v>3.98096</v>
      </c>
      <c r="J144" s="2" t="n">
        <v>216000</v>
      </c>
      <c r="K144" s="1" t="n">
        <v>3.98096</v>
      </c>
      <c r="L144" s="2" t="n">
        <v>85067.5</v>
      </c>
      <c r="M144" s="1" t="n">
        <v>1.18061</v>
      </c>
      <c r="N144" s="2" t="n">
        <v>46841.5</v>
      </c>
      <c r="O144" s="1" t="n">
        <v>1.18061</v>
      </c>
      <c r="P144" s="2" t="n">
        <v>25810.1</v>
      </c>
      <c r="Q144" s="1" t="n">
        <v>4.93092</v>
      </c>
      <c r="R144" s="2" t="n">
        <v>186000</v>
      </c>
      <c r="S144" s="1" t="n">
        <v>4.69666</v>
      </c>
      <c r="T144" s="1" t="n">
        <v>87380.2</v>
      </c>
      <c r="U144" s="1" t="n">
        <v>1.92235</v>
      </c>
      <c r="V144" s="2" t="n">
        <v>112000</v>
      </c>
      <c r="W144" s="1" t="n">
        <v>1.92235</v>
      </c>
      <c r="X144" s="2" t="n">
        <v>76141.3</v>
      </c>
      <c r="Y144" s="1" t="n">
        <v>625.604</v>
      </c>
      <c r="Z144" s="2" t="n">
        <v>1330000</v>
      </c>
      <c r="AA144" s="1" t="n">
        <v>625.604</v>
      </c>
      <c r="AB144" s="2" t="n">
        <v>329000</v>
      </c>
      <c r="AC144" s="1" t="n">
        <v>7.44343</v>
      </c>
      <c r="AD144" s="2" t="n">
        <v>207000</v>
      </c>
      <c r="AE144" s="1" t="n">
        <v>7.44343</v>
      </c>
      <c r="AF144" s="2" t="n">
        <v>96689.2</v>
      </c>
      <c r="AG144" s="1" t="n">
        <v>39.4926</v>
      </c>
      <c r="AH144" s="2" t="n">
        <v>350000</v>
      </c>
      <c r="AI144" s="1" t="n">
        <v>39.4926</v>
      </c>
      <c r="AJ144" s="2" t="n">
        <v>222000</v>
      </c>
      <c r="AK144" s="1" t="n">
        <v>28792.1</v>
      </c>
      <c r="AL144" s="2" t="n">
        <v>884000</v>
      </c>
      <c r="AM144" s="1" t="n">
        <v>15492.2</v>
      </c>
      <c r="AN144" s="2" t="n">
        <v>284000</v>
      </c>
    </row>
    <row r="145" customFormat="false" ht="13" hidden="false" customHeight="false" outlineLevel="0" collapsed="false">
      <c r="A145" s="1" t="n">
        <v>37.0083</v>
      </c>
      <c r="B145" s="2" t="n">
        <v>1350000</v>
      </c>
      <c r="C145" s="1" t="n">
        <v>37.0083</v>
      </c>
      <c r="D145" s="2" t="n">
        <v>694000</v>
      </c>
      <c r="E145" s="1" t="n">
        <v>75027.4</v>
      </c>
      <c r="F145" s="2" t="n">
        <v>7940000</v>
      </c>
      <c r="G145" s="1" t="n">
        <v>75027.4</v>
      </c>
      <c r="H145" s="2" t="n">
        <v>2010000</v>
      </c>
      <c r="I145" s="1" t="n">
        <v>3.98097</v>
      </c>
      <c r="J145" s="2" t="n">
        <v>216000</v>
      </c>
      <c r="K145" s="1" t="n">
        <v>3.98097</v>
      </c>
      <c r="L145" s="2" t="n">
        <v>84926.4</v>
      </c>
      <c r="M145" s="1" t="n">
        <v>1.18299</v>
      </c>
      <c r="N145" s="2" t="n">
        <v>46751.1</v>
      </c>
      <c r="O145" s="1" t="n">
        <v>1.18299</v>
      </c>
      <c r="P145" s="2" t="n">
        <v>25781.9</v>
      </c>
      <c r="Q145" s="1" t="n">
        <v>5.14683</v>
      </c>
      <c r="R145" s="2" t="n">
        <v>188000</v>
      </c>
      <c r="S145" s="1" t="n">
        <v>4.93092</v>
      </c>
      <c r="T145" s="1" t="n">
        <v>88705.3</v>
      </c>
      <c r="U145" s="1" t="n">
        <v>1.9307</v>
      </c>
      <c r="V145" s="2" t="n">
        <v>112000</v>
      </c>
      <c r="W145" s="1" t="n">
        <v>1.9307</v>
      </c>
      <c r="X145" s="2" t="n">
        <v>76172.9</v>
      </c>
      <c r="Y145" s="1" t="n">
        <v>661.514</v>
      </c>
      <c r="Z145" s="2" t="n">
        <v>1360000</v>
      </c>
      <c r="AA145" s="1" t="n">
        <v>661.514</v>
      </c>
      <c r="AB145" s="2" t="n">
        <v>331000</v>
      </c>
      <c r="AC145" s="1" t="n">
        <v>9.97972</v>
      </c>
      <c r="AD145" s="2" t="n">
        <v>225000</v>
      </c>
      <c r="AE145" s="1" t="n">
        <v>9.97972</v>
      </c>
      <c r="AF145" s="2" t="n">
        <v>102000</v>
      </c>
      <c r="AG145" s="1" t="n">
        <v>42.0632</v>
      </c>
      <c r="AH145" s="2" t="n">
        <v>359000</v>
      </c>
      <c r="AI145" s="1" t="n">
        <v>42.0632</v>
      </c>
      <c r="AJ145" s="2" t="n">
        <v>224000</v>
      </c>
      <c r="AK145" s="1" t="n">
        <v>29558.9</v>
      </c>
      <c r="AL145" s="2" t="n">
        <v>892000</v>
      </c>
      <c r="AM145" s="1" t="n">
        <v>20721.3</v>
      </c>
      <c r="AN145" s="2" t="n">
        <v>295000</v>
      </c>
    </row>
    <row r="146" customFormat="false" ht="13" hidden="false" customHeight="false" outlineLevel="0" collapsed="false">
      <c r="A146" s="1" t="n">
        <v>39.5119</v>
      </c>
      <c r="B146" s="2" t="n">
        <v>1390000</v>
      </c>
      <c r="C146" s="1" t="n">
        <v>39.5119</v>
      </c>
      <c r="D146" s="2" t="n">
        <v>722000</v>
      </c>
      <c r="E146" s="1" t="n">
        <v>114000</v>
      </c>
      <c r="F146" s="2" t="n">
        <v>8590000</v>
      </c>
      <c r="G146" s="1" t="n">
        <v>114000</v>
      </c>
      <c r="H146" s="2" t="n">
        <v>2550000</v>
      </c>
      <c r="I146" s="1" t="n">
        <v>4.17882</v>
      </c>
      <c r="J146" s="2" t="n">
        <v>214000</v>
      </c>
      <c r="K146" s="1" t="n">
        <v>4.17882</v>
      </c>
      <c r="L146" s="2" t="n">
        <v>84956.9</v>
      </c>
      <c r="M146" s="1" t="n">
        <v>1.18484</v>
      </c>
      <c r="N146" s="2" t="n">
        <v>46837</v>
      </c>
      <c r="O146" s="1" t="n">
        <v>1.18484</v>
      </c>
      <c r="P146" s="2" t="n">
        <v>25807.6</v>
      </c>
      <c r="Q146" s="1" t="n">
        <v>5.82696</v>
      </c>
      <c r="R146" s="2" t="n">
        <v>195000</v>
      </c>
      <c r="S146" s="1" t="n">
        <v>5.14683</v>
      </c>
      <c r="T146" s="1" t="n">
        <v>88886.9</v>
      </c>
      <c r="U146" s="1" t="n">
        <v>1.9322</v>
      </c>
      <c r="V146" s="2" t="n">
        <v>115000</v>
      </c>
      <c r="W146" s="1" t="n">
        <v>1.9322</v>
      </c>
      <c r="X146" s="2" t="n">
        <v>77369.8</v>
      </c>
      <c r="Y146" s="1" t="n">
        <v>860.156</v>
      </c>
      <c r="Z146" s="2" t="n">
        <v>1410000</v>
      </c>
      <c r="AA146" s="1" t="n">
        <v>860.156</v>
      </c>
      <c r="AB146" s="2" t="n">
        <v>337000</v>
      </c>
      <c r="AC146" s="1" t="n">
        <v>9.98699</v>
      </c>
      <c r="AD146" s="2" t="n">
        <v>226000</v>
      </c>
      <c r="AE146" s="1" t="n">
        <v>9.98699</v>
      </c>
      <c r="AF146" s="2" t="n">
        <v>104000</v>
      </c>
      <c r="AG146" s="1" t="n">
        <v>48.4071</v>
      </c>
      <c r="AH146" s="2" t="n">
        <v>379000</v>
      </c>
      <c r="AI146" s="1" t="n">
        <v>48.4071</v>
      </c>
      <c r="AJ146" s="2" t="n">
        <v>236000</v>
      </c>
      <c r="AK146" s="1" t="n">
        <v>29910.8</v>
      </c>
      <c r="AL146" s="2" t="n">
        <v>894000</v>
      </c>
      <c r="AM146" s="1" t="n">
        <v>21273.1</v>
      </c>
      <c r="AN146" s="2" t="n">
        <v>297000</v>
      </c>
    </row>
    <row r="147" customFormat="false" ht="13" hidden="false" customHeight="false" outlineLevel="0" collapsed="false">
      <c r="A147" s="1" t="n">
        <v>39.9206</v>
      </c>
      <c r="B147" s="2" t="n">
        <v>1400000</v>
      </c>
      <c r="C147" s="1" t="n">
        <v>39.9206</v>
      </c>
      <c r="D147" s="2" t="n">
        <v>726000</v>
      </c>
      <c r="E147" s="1" t="n">
        <v>116000</v>
      </c>
      <c r="F147" s="2" t="n">
        <v>8740000</v>
      </c>
      <c r="G147" s="1" t="n">
        <v>116000</v>
      </c>
      <c r="H147" s="2" t="n">
        <v>2060000</v>
      </c>
      <c r="I147" s="1" t="n">
        <v>4.19586</v>
      </c>
      <c r="J147" s="2" t="n">
        <v>215000</v>
      </c>
      <c r="K147" s="1" t="n">
        <v>4.19586</v>
      </c>
      <c r="L147" s="2" t="n">
        <v>85491.9</v>
      </c>
      <c r="M147" s="1" t="n">
        <v>1.29382</v>
      </c>
      <c r="N147" s="2" t="n">
        <v>48440.5</v>
      </c>
      <c r="O147" s="1" t="n">
        <v>1.29382</v>
      </c>
      <c r="P147" s="2" t="n">
        <v>26089.5</v>
      </c>
      <c r="Q147" s="1" t="n">
        <v>5.82696</v>
      </c>
      <c r="R147" s="2" t="n">
        <v>195000</v>
      </c>
      <c r="S147" s="1" t="n">
        <v>5.82696</v>
      </c>
      <c r="T147" s="1" t="n">
        <v>91465.9</v>
      </c>
      <c r="U147" s="1" t="n">
        <v>1.99228</v>
      </c>
      <c r="V147" s="2" t="n">
        <v>114000</v>
      </c>
      <c r="W147" s="1" t="n">
        <v>1.99228</v>
      </c>
      <c r="X147" s="2" t="n">
        <v>76854.2</v>
      </c>
      <c r="Y147" s="1" t="n">
        <v>869.274</v>
      </c>
      <c r="Z147" s="2" t="n">
        <v>1400000</v>
      </c>
      <c r="AA147" s="1" t="n">
        <v>869.274</v>
      </c>
      <c r="AB147" s="2" t="n">
        <v>336000</v>
      </c>
      <c r="AC147" s="1" t="n">
        <v>10</v>
      </c>
      <c r="AD147" s="2" t="n">
        <v>226000</v>
      </c>
      <c r="AE147" s="1" t="n">
        <v>10</v>
      </c>
      <c r="AF147" s="2" t="n">
        <v>102000</v>
      </c>
      <c r="AG147" s="1" t="n">
        <v>49.3549</v>
      </c>
      <c r="AH147" s="2" t="n">
        <v>384000</v>
      </c>
      <c r="AI147" s="1" t="n">
        <v>49.3549</v>
      </c>
      <c r="AJ147" s="2" t="n">
        <v>235000</v>
      </c>
      <c r="AK147" s="1" t="n">
        <v>40006.5</v>
      </c>
      <c r="AL147" s="2" t="n">
        <v>950000</v>
      </c>
      <c r="AM147" s="1" t="n">
        <v>21526.4</v>
      </c>
      <c r="AN147" s="2" t="n">
        <v>297000</v>
      </c>
    </row>
    <row r="148" customFormat="false" ht="13" hidden="false" customHeight="false" outlineLevel="0" collapsed="false">
      <c r="A148" s="1" t="n">
        <v>44.2357</v>
      </c>
      <c r="B148" s="2" t="n">
        <v>1440000</v>
      </c>
      <c r="C148" s="1" t="n">
        <v>44.2357</v>
      </c>
      <c r="D148" s="2" t="n">
        <v>755000</v>
      </c>
      <c r="E148" s="1" t="n">
        <v>119000</v>
      </c>
      <c r="F148" s="2" t="n">
        <v>8820000</v>
      </c>
      <c r="G148" s="1" t="n">
        <v>119000</v>
      </c>
      <c r="H148" s="2" t="n">
        <v>2400000</v>
      </c>
      <c r="I148" s="1" t="n">
        <v>4.72697</v>
      </c>
      <c r="J148" s="2" t="n">
        <v>218000</v>
      </c>
      <c r="K148" s="1" t="n">
        <v>4.72697</v>
      </c>
      <c r="L148" s="2" t="n">
        <v>86673.6</v>
      </c>
      <c r="M148" s="1" t="n">
        <v>1.38032</v>
      </c>
      <c r="N148" s="2" t="n">
        <v>50576.4</v>
      </c>
      <c r="O148" s="1" t="n">
        <v>1.38032</v>
      </c>
      <c r="P148" s="2" t="n">
        <v>25386.1</v>
      </c>
      <c r="Q148" s="1" t="n">
        <v>5.9127</v>
      </c>
      <c r="R148" s="2" t="n">
        <v>196000</v>
      </c>
      <c r="S148" s="1" t="n">
        <v>5.82696</v>
      </c>
      <c r="T148" s="1" t="n">
        <v>91298.7</v>
      </c>
      <c r="U148" s="1" t="n">
        <v>2.13819</v>
      </c>
      <c r="V148" s="2" t="n">
        <v>119000</v>
      </c>
      <c r="W148" s="1" t="n">
        <v>2.13819</v>
      </c>
      <c r="X148" s="2" t="n">
        <v>78828</v>
      </c>
      <c r="Y148" s="1" t="n">
        <v>919.171</v>
      </c>
      <c r="Z148" s="2" t="n">
        <v>1430000</v>
      </c>
      <c r="AA148" s="1" t="n">
        <v>919.171</v>
      </c>
      <c r="AB148" s="2" t="n">
        <v>342000</v>
      </c>
      <c r="AC148" s="1" t="n">
        <v>10.1454</v>
      </c>
      <c r="AD148" s="2" t="n">
        <v>225000</v>
      </c>
      <c r="AE148" s="1" t="n">
        <v>10.1454</v>
      </c>
      <c r="AF148" s="2" t="n">
        <v>103000</v>
      </c>
      <c r="AG148" s="1" t="n">
        <v>51.7947</v>
      </c>
      <c r="AH148" s="2" t="n">
        <v>389000</v>
      </c>
      <c r="AI148" s="1" t="n">
        <v>51.7947</v>
      </c>
      <c r="AJ148" s="2" t="n">
        <v>239000</v>
      </c>
      <c r="AK148" s="1" t="n">
        <v>41072</v>
      </c>
      <c r="AL148" s="2" t="n">
        <v>959000</v>
      </c>
      <c r="AM148" s="1" t="n">
        <v>28792.1</v>
      </c>
      <c r="AN148" s="2" t="n">
        <v>307000</v>
      </c>
    </row>
    <row r="149" customFormat="false" ht="13" hidden="false" customHeight="false" outlineLevel="0" collapsed="false">
      <c r="A149" s="1" t="n">
        <v>44.3487</v>
      </c>
      <c r="B149" s="2" t="n">
        <v>1440000</v>
      </c>
      <c r="C149" s="1" t="n">
        <v>44.3487</v>
      </c>
      <c r="D149" s="2" t="n">
        <v>757000</v>
      </c>
      <c r="E149" s="1" t="n">
        <v>119000</v>
      </c>
      <c r="F149" s="2" t="n">
        <v>8390000</v>
      </c>
      <c r="G149" s="1" t="n">
        <v>119000</v>
      </c>
      <c r="H149" s="2" t="n">
        <v>2610000</v>
      </c>
      <c r="I149" s="1" t="n">
        <v>4.75798</v>
      </c>
      <c r="J149" s="2" t="n">
        <v>226000</v>
      </c>
      <c r="K149" s="1" t="n">
        <v>4.75798</v>
      </c>
      <c r="L149" s="2" t="n">
        <v>87726</v>
      </c>
      <c r="M149" s="1" t="n">
        <v>1.38172</v>
      </c>
      <c r="N149" s="2" t="n">
        <v>50735.5</v>
      </c>
      <c r="O149" s="1" t="n">
        <v>1.38172</v>
      </c>
      <c r="P149" s="2" t="n">
        <v>25628</v>
      </c>
      <c r="Q149" s="1" t="n">
        <v>6.20756</v>
      </c>
      <c r="R149" s="2" t="n">
        <v>199000</v>
      </c>
      <c r="S149" s="1" t="n">
        <v>5.9127</v>
      </c>
      <c r="T149" s="1" t="n">
        <v>90883.5</v>
      </c>
      <c r="U149" s="1" t="n">
        <v>2.23044</v>
      </c>
      <c r="V149" s="2" t="n">
        <v>122000</v>
      </c>
      <c r="W149" s="1" t="n">
        <v>2.23044</v>
      </c>
      <c r="X149" s="2" t="n">
        <v>79856.7</v>
      </c>
      <c r="Y149" s="1" t="n">
        <v>1195.18</v>
      </c>
      <c r="Z149" s="2" t="n">
        <v>1480000</v>
      </c>
      <c r="AA149" s="1" t="n">
        <v>1195.18</v>
      </c>
      <c r="AB149" s="2" t="n">
        <v>346000</v>
      </c>
      <c r="AC149" s="1" t="n">
        <v>10.1982</v>
      </c>
      <c r="AD149" s="2" t="n">
        <v>226000</v>
      </c>
      <c r="AE149" s="1" t="n">
        <v>10.1982</v>
      </c>
      <c r="AF149" s="2" t="n">
        <v>103000</v>
      </c>
      <c r="AG149" s="1" t="n">
        <v>54.8747</v>
      </c>
      <c r="AH149" s="2" t="n">
        <v>398000</v>
      </c>
      <c r="AI149" s="1" t="n">
        <v>54.8747</v>
      </c>
      <c r="AJ149" s="2" t="n">
        <v>243000</v>
      </c>
      <c r="AK149" s="1" t="n">
        <v>41561</v>
      </c>
      <c r="AL149" s="2" t="n">
        <v>959000</v>
      </c>
      <c r="AM149" s="1" t="n">
        <v>29558.9</v>
      </c>
      <c r="AN149" s="2" t="n">
        <v>308000</v>
      </c>
    </row>
    <row r="150" customFormat="false" ht="13" hidden="false" customHeight="false" outlineLevel="0" collapsed="false">
      <c r="A150" s="1" t="n">
        <v>50.4259</v>
      </c>
      <c r="B150" s="2" t="n">
        <v>1490000</v>
      </c>
      <c r="C150" s="1" t="n">
        <v>50.4259</v>
      </c>
      <c r="D150" s="2" t="n">
        <v>802000</v>
      </c>
      <c r="E150" s="1" t="n">
        <v>181000</v>
      </c>
      <c r="F150" s="2" t="n">
        <v>9160000</v>
      </c>
      <c r="G150" s="1" t="n">
        <v>181000</v>
      </c>
      <c r="H150" s="2" t="n">
        <v>3280000</v>
      </c>
      <c r="I150" s="1" t="n">
        <v>5.78225</v>
      </c>
      <c r="J150" s="2" t="n">
        <v>230000</v>
      </c>
      <c r="K150" s="1" t="n">
        <v>5.78225</v>
      </c>
      <c r="L150" s="2" t="n">
        <v>88699.5</v>
      </c>
      <c r="M150" s="1" t="n">
        <v>1.38418</v>
      </c>
      <c r="N150" s="2" t="n">
        <v>50802.1</v>
      </c>
      <c r="O150" s="1" t="n">
        <v>1.38418</v>
      </c>
      <c r="P150" s="2" t="n">
        <v>25682.6</v>
      </c>
      <c r="Q150" s="1" t="n">
        <v>6.44751</v>
      </c>
      <c r="R150" s="2" t="n">
        <v>201000</v>
      </c>
      <c r="S150" s="1" t="n">
        <v>6.20756</v>
      </c>
      <c r="T150" s="1" t="n">
        <v>91833.3</v>
      </c>
      <c r="U150" s="1" t="n">
        <v>2.627</v>
      </c>
      <c r="V150" s="2" t="n">
        <v>128000</v>
      </c>
      <c r="W150" s="1" t="n">
        <v>2.627</v>
      </c>
      <c r="X150" s="2" t="n">
        <v>83439.5</v>
      </c>
      <c r="Y150" s="1" t="n">
        <v>1277.18</v>
      </c>
      <c r="Z150" s="2" t="n">
        <v>1510000</v>
      </c>
      <c r="AA150" s="1" t="n">
        <v>1277.18</v>
      </c>
      <c r="AB150" s="2" t="n">
        <v>349000</v>
      </c>
      <c r="AC150" s="1" t="n">
        <v>10.2927</v>
      </c>
      <c r="AD150" s="2" t="n">
        <v>228000</v>
      </c>
      <c r="AE150" s="1" t="n">
        <v>10.2927</v>
      </c>
      <c r="AF150" s="2" t="n">
        <v>103000</v>
      </c>
      <c r="AG150" s="1" t="n">
        <v>58.4467</v>
      </c>
      <c r="AH150" s="2" t="n">
        <v>408000</v>
      </c>
      <c r="AI150" s="1" t="n">
        <v>58.4467</v>
      </c>
      <c r="AJ150" s="2" t="n">
        <v>246000</v>
      </c>
      <c r="AK150" s="1" t="n">
        <v>55588.9</v>
      </c>
      <c r="AL150" s="2" t="n">
        <v>1020000</v>
      </c>
      <c r="AM150" s="1" t="n">
        <v>29910.8</v>
      </c>
      <c r="AN150" s="2" t="n">
        <v>307000</v>
      </c>
    </row>
    <row r="151" customFormat="false" ht="13" hidden="false" customHeight="false" outlineLevel="0" collapsed="false">
      <c r="A151" s="1" t="n">
        <v>50.566</v>
      </c>
      <c r="B151" s="2" t="n">
        <v>1490000</v>
      </c>
      <c r="C151" s="1" t="n">
        <v>50.566</v>
      </c>
      <c r="D151" s="2" t="n">
        <v>802000</v>
      </c>
      <c r="E151" s="1" t="n">
        <v>183000</v>
      </c>
      <c r="F151" s="2" t="n">
        <v>9170000</v>
      </c>
      <c r="G151" s="1" t="n">
        <v>183000</v>
      </c>
      <c r="H151" s="2" t="n">
        <v>2620000</v>
      </c>
      <c r="I151" s="1" t="n">
        <v>5.81709</v>
      </c>
      <c r="J151" s="2" t="n">
        <v>232000</v>
      </c>
      <c r="K151" s="1" t="n">
        <v>5.81709</v>
      </c>
      <c r="L151" s="2" t="n">
        <v>88890.9</v>
      </c>
      <c r="M151" s="1" t="n">
        <v>1.3895</v>
      </c>
      <c r="N151" s="2" t="n">
        <v>49695.4</v>
      </c>
      <c r="O151" s="1" t="n">
        <v>1.3895</v>
      </c>
      <c r="P151" s="2" t="n">
        <v>26183.2</v>
      </c>
      <c r="Q151" s="1" t="n">
        <v>6.47944</v>
      </c>
      <c r="R151" s="2" t="n">
        <v>201000</v>
      </c>
      <c r="S151" s="1" t="n">
        <v>6.44751</v>
      </c>
      <c r="T151" s="1" t="n">
        <v>92297.5</v>
      </c>
      <c r="U151" s="1" t="n">
        <v>2.63097</v>
      </c>
      <c r="V151" s="2" t="n">
        <v>128000</v>
      </c>
      <c r="W151" s="1" t="n">
        <v>2.63097</v>
      </c>
      <c r="X151" s="2" t="n">
        <v>83450.1</v>
      </c>
      <c r="Y151" s="1" t="n">
        <v>1660.7</v>
      </c>
      <c r="Z151" s="2" t="n">
        <v>1560000</v>
      </c>
      <c r="AA151" s="1" t="n">
        <v>1660.7</v>
      </c>
      <c r="AB151" s="2" t="n">
        <v>351000</v>
      </c>
      <c r="AC151" s="1" t="n">
        <v>10.3426</v>
      </c>
      <c r="AD151" s="2" t="n">
        <v>228000</v>
      </c>
      <c r="AE151" s="1" t="n">
        <v>10.3426</v>
      </c>
      <c r="AF151" s="2" t="n">
        <v>103000</v>
      </c>
      <c r="AG151" s="1" t="n">
        <v>67.2615</v>
      </c>
      <c r="AH151" s="2" t="n">
        <v>429000</v>
      </c>
      <c r="AI151" s="1" t="n">
        <v>67.2615</v>
      </c>
      <c r="AJ151" s="2" t="n">
        <v>257000</v>
      </c>
      <c r="AK151" s="1" t="n">
        <v>57069.4</v>
      </c>
      <c r="AL151" s="2" t="n">
        <v>1030000</v>
      </c>
      <c r="AM151" s="1" t="n">
        <v>40006.5</v>
      </c>
      <c r="AN151" s="2" t="n">
        <v>318000</v>
      </c>
    </row>
    <row r="152" customFormat="false" ht="13" hidden="false" customHeight="false" outlineLevel="0" collapsed="false">
      <c r="A152" s="1" t="n">
        <v>54.2871</v>
      </c>
      <c r="B152" s="2" t="n">
        <v>1530000</v>
      </c>
      <c r="C152" s="1" t="n">
        <v>54.2871</v>
      </c>
      <c r="D152" s="2" t="n">
        <v>812000</v>
      </c>
      <c r="E152" s="1" t="n">
        <v>188000</v>
      </c>
      <c r="F152" s="2" t="n">
        <v>9330000</v>
      </c>
      <c r="G152" s="1" t="n">
        <v>188000</v>
      </c>
      <c r="H152" s="2" t="n">
        <v>3100000</v>
      </c>
      <c r="I152" s="1" t="n">
        <v>5.93714</v>
      </c>
      <c r="J152" s="2" t="n">
        <v>234000</v>
      </c>
      <c r="K152" s="1" t="n">
        <v>5.93714</v>
      </c>
      <c r="L152" s="2" t="n">
        <v>89668.2</v>
      </c>
      <c r="M152" s="1" t="n">
        <v>1.38998</v>
      </c>
      <c r="N152" s="2" t="n">
        <v>50848.1</v>
      </c>
      <c r="O152" s="1" t="n">
        <v>1.38998</v>
      </c>
      <c r="P152" s="2" t="n">
        <v>25760.9</v>
      </c>
      <c r="Q152" s="1" t="n">
        <v>7.44361</v>
      </c>
      <c r="R152" s="2" t="n">
        <v>209000</v>
      </c>
      <c r="S152" s="1" t="n">
        <v>6.47944</v>
      </c>
      <c r="T152" s="1" t="n">
        <v>92347.5</v>
      </c>
      <c r="U152" s="1" t="n">
        <v>2.65219</v>
      </c>
      <c r="V152" s="2" t="n">
        <v>128000</v>
      </c>
      <c r="W152" s="1" t="n">
        <v>2.65219</v>
      </c>
      <c r="X152" s="2" t="n">
        <v>83012.8</v>
      </c>
      <c r="Y152" s="1" t="n">
        <v>1774.64</v>
      </c>
      <c r="Z152" s="2" t="n">
        <v>1580000</v>
      </c>
      <c r="AA152" s="1" t="n">
        <v>1774.64</v>
      </c>
      <c r="AB152" s="2" t="n">
        <v>354000</v>
      </c>
      <c r="AC152" s="1" t="n">
        <v>13.8668</v>
      </c>
      <c r="AD152" s="2" t="n">
        <v>247000</v>
      </c>
      <c r="AE152" s="1" t="n">
        <v>13.8668</v>
      </c>
      <c r="AF152" s="2" t="n">
        <v>109000</v>
      </c>
      <c r="AG152" s="1" t="n">
        <v>68.5784</v>
      </c>
      <c r="AH152" s="2" t="n">
        <v>435000</v>
      </c>
      <c r="AI152" s="1" t="n">
        <v>68.5784</v>
      </c>
      <c r="AJ152" s="2" t="n">
        <v>256000</v>
      </c>
      <c r="AK152" s="1" t="n">
        <v>57748.8</v>
      </c>
      <c r="AL152" s="2" t="n">
        <v>1020000</v>
      </c>
      <c r="AM152" s="1" t="n">
        <v>41072</v>
      </c>
      <c r="AN152" s="2" t="n">
        <v>318000</v>
      </c>
    </row>
    <row r="153" customFormat="false" ht="13" hidden="false" customHeight="false" outlineLevel="0" collapsed="false">
      <c r="A153" s="1" t="n">
        <v>57.5883</v>
      </c>
      <c r="B153" s="2" t="n">
        <v>1560000</v>
      </c>
      <c r="C153" s="1" t="n">
        <v>57.5883</v>
      </c>
      <c r="D153" s="2" t="n">
        <v>839000</v>
      </c>
      <c r="E153" s="1" t="n">
        <v>188000</v>
      </c>
      <c r="F153" s="2" t="n">
        <v>8960000</v>
      </c>
      <c r="G153" s="1" t="n">
        <v>188000</v>
      </c>
      <c r="H153" s="2" t="n">
        <v>3460000</v>
      </c>
      <c r="I153" s="1" t="n">
        <v>6.30938</v>
      </c>
      <c r="J153" s="2" t="n">
        <v>242000</v>
      </c>
      <c r="K153" s="1" t="n">
        <v>6.30938</v>
      </c>
      <c r="L153" s="2" t="n">
        <v>90811.8</v>
      </c>
      <c r="M153" s="1" t="n">
        <v>1.39081</v>
      </c>
      <c r="N153" s="2" t="n">
        <v>49911.1</v>
      </c>
      <c r="O153" s="1" t="n">
        <v>1.39081</v>
      </c>
      <c r="P153" s="2" t="n">
        <v>26135.3</v>
      </c>
      <c r="Q153" s="1" t="n">
        <v>7.8148</v>
      </c>
      <c r="R153" s="2" t="n">
        <v>213000</v>
      </c>
      <c r="S153" s="1" t="n">
        <v>7.44361</v>
      </c>
      <c r="T153" s="1" t="n">
        <v>94517.9</v>
      </c>
      <c r="U153" s="1" t="n">
        <v>2.65275</v>
      </c>
      <c r="V153" s="2" t="n">
        <v>129000</v>
      </c>
      <c r="W153" s="1" t="n">
        <v>2.65275</v>
      </c>
      <c r="X153" s="2" t="n">
        <v>83293.4</v>
      </c>
      <c r="Y153" s="1" t="n">
        <v>2307.54</v>
      </c>
      <c r="Z153" s="2" t="n">
        <v>1630000</v>
      </c>
      <c r="AA153" s="1" t="n">
        <v>2307.54</v>
      </c>
      <c r="AB153" s="2" t="n">
        <v>356000</v>
      </c>
      <c r="AC153" s="1" t="n">
        <v>13.8769</v>
      </c>
      <c r="AD153" s="2" t="n">
        <v>248000</v>
      </c>
      <c r="AE153" s="1" t="n">
        <v>13.8769</v>
      </c>
      <c r="AF153" s="2" t="n">
        <v>110000</v>
      </c>
      <c r="AG153" s="1" t="n">
        <v>71.9686</v>
      </c>
      <c r="AH153" s="2" t="n">
        <v>441000</v>
      </c>
      <c r="AI153" s="1" t="n">
        <v>71.9686</v>
      </c>
      <c r="AJ153" s="2" t="n">
        <v>261000</v>
      </c>
      <c r="AK153" s="1" t="n">
        <v>77240.5</v>
      </c>
      <c r="AL153" s="2" t="n">
        <v>1090000</v>
      </c>
      <c r="AM153" s="1" t="n">
        <v>41561</v>
      </c>
      <c r="AN153" s="2" t="n">
        <v>317000</v>
      </c>
    </row>
    <row r="154" customFormat="false" ht="13" hidden="false" customHeight="false" outlineLevel="0" collapsed="false">
      <c r="A154" s="1" t="n">
        <v>62.6221</v>
      </c>
      <c r="B154" s="2" t="n">
        <v>1610000</v>
      </c>
      <c r="C154" s="1" t="n">
        <v>62.6221</v>
      </c>
      <c r="D154" s="2" t="n">
        <v>891000</v>
      </c>
      <c r="E154" s="1" t="n">
        <v>286000</v>
      </c>
      <c r="F154" s="2" t="n">
        <v>9890000</v>
      </c>
      <c r="G154" s="1" t="n">
        <v>286000</v>
      </c>
      <c r="H154" s="2" t="n">
        <v>4360000</v>
      </c>
      <c r="I154" s="1" t="n">
        <v>6.30945</v>
      </c>
      <c r="J154" s="2" t="n">
        <v>244000</v>
      </c>
      <c r="K154" s="1" t="n">
        <v>6.30945</v>
      </c>
      <c r="L154" s="2" t="n">
        <v>91529.3</v>
      </c>
      <c r="M154" s="1" t="n">
        <v>1.393</v>
      </c>
      <c r="N154" s="2" t="n">
        <v>49786.2</v>
      </c>
      <c r="O154" s="1" t="n">
        <v>1.393</v>
      </c>
      <c r="P154" s="2" t="n">
        <v>26200.7</v>
      </c>
      <c r="Q154" s="1" t="n">
        <v>8.15712</v>
      </c>
      <c r="R154" s="2" t="n">
        <v>215000</v>
      </c>
      <c r="S154" s="1" t="n">
        <v>7.8148</v>
      </c>
      <c r="T154" s="1" t="n">
        <v>95623.6</v>
      </c>
      <c r="U154" s="1" t="n">
        <v>2.66349</v>
      </c>
      <c r="V154" s="2" t="n">
        <v>128000</v>
      </c>
      <c r="W154" s="1" t="n">
        <v>2.66349</v>
      </c>
      <c r="X154" s="2" t="n">
        <v>82969.6</v>
      </c>
      <c r="Y154" s="1" t="n">
        <v>2465.86</v>
      </c>
      <c r="Z154" s="2" t="n">
        <v>1660000</v>
      </c>
      <c r="AA154" s="1" t="n">
        <v>2465.86</v>
      </c>
      <c r="AB154" s="2" t="n">
        <v>360000</v>
      </c>
      <c r="AC154" s="1" t="n">
        <v>13.895</v>
      </c>
      <c r="AD154" s="2" t="n">
        <v>248000</v>
      </c>
      <c r="AE154" s="1" t="n">
        <v>13.895</v>
      </c>
      <c r="AF154" s="2" t="n">
        <v>109000</v>
      </c>
      <c r="AG154" s="1" t="n">
        <v>76.2482</v>
      </c>
      <c r="AH154" s="2" t="n">
        <v>450000</v>
      </c>
      <c r="AI154" s="1" t="n">
        <v>76.2482</v>
      </c>
      <c r="AJ154" s="2" t="n">
        <v>264000</v>
      </c>
      <c r="AK154" s="1" t="n">
        <v>79297.6</v>
      </c>
      <c r="AL154" s="2" t="n">
        <v>1100000</v>
      </c>
      <c r="AM154" s="1" t="n">
        <v>55588.9</v>
      </c>
      <c r="AN154" s="2" t="n">
        <v>327000</v>
      </c>
    </row>
    <row r="155" customFormat="false" ht="13" hidden="false" customHeight="false" outlineLevel="0" collapsed="false">
      <c r="A155" s="1" t="n">
        <v>63.2704</v>
      </c>
      <c r="B155" s="2" t="n">
        <v>1620000</v>
      </c>
      <c r="C155" s="1" t="n">
        <v>63.2704</v>
      </c>
      <c r="D155" s="2" t="n">
        <v>896000</v>
      </c>
      <c r="E155" s="1" t="n">
        <v>299000</v>
      </c>
      <c r="F155" s="2" t="n">
        <v>10000000</v>
      </c>
      <c r="G155" s="1" t="n">
        <v>299000</v>
      </c>
      <c r="H155" s="2" t="n">
        <v>4050000</v>
      </c>
      <c r="I155" s="1" t="n">
        <v>6.623</v>
      </c>
      <c r="J155" s="2" t="n">
        <v>242000</v>
      </c>
      <c r="K155" s="1" t="n">
        <v>6.623</v>
      </c>
      <c r="L155" s="2" t="n">
        <v>91258.7</v>
      </c>
      <c r="M155" s="1" t="n">
        <v>1.39478</v>
      </c>
      <c r="N155" s="2" t="n">
        <v>49916.2</v>
      </c>
      <c r="O155" s="1" t="n">
        <v>1.39478</v>
      </c>
      <c r="P155" s="2" t="n">
        <v>26254.3</v>
      </c>
      <c r="Q155" s="1" t="n">
        <v>9.37086</v>
      </c>
      <c r="R155" s="2" t="n">
        <v>223000</v>
      </c>
      <c r="S155" s="1" t="n">
        <v>8.15712</v>
      </c>
      <c r="T155" s="1" t="n">
        <v>95873.4</v>
      </c>
      <c r="U155" s="1" t="n">
        <v>2.67069</v>
      </c>
      <c r="V155" s="2" t="n">
        <v>129000</v>
      </c>
      <c r="W155" s="1" t="n">
        <v>2.67069</v>
      </c>
      <c r="X155" s="2" t="n">
        <v>83293.4</v>
      </c>
      <c r="Y155" s="1" t="n">
        <v>2558.37</v>
      </c>
      <c r="Z155" s="2" t="n">
        <v>1690000</v>
      </c>
      <c r="AA155" s="1" t="n">
        <v>2558.37</v>
      </c>
      <c r="AB155" s="2" t="n">
        <v>360000</v>
      </c>
      <c r="AC155" s="1" t="n">
        <v>14.097</v>
      </c>
      <c r="AD155" s="2" t="n">
        <v>247000</v>
      </c>
      <c r="AE155" s="1" t="n">
        <v>14.097</v>
      </c>
      <c r="AF155" s="2" t="n">
        <v>110000</v>
      </c>
      <c r="AG155" s="1" t="n">
        <v>81.2114</v>
      </c>
      <c r="AH155" s="2" t="n">
        <v>462000</v>
      </c>
      <c r="AI155" s="1" t="n">
        <v>81.2114</v>
      </c>
      <c r="AJ155" s="2" t="n">
        <v>267000</v>
      </c>
      <c r="AK155" s="1" t="n">
        <v>80241.7</v>
      </c>
      <c r="AL155" s="2" t="n">
        <v>1090000</v>
      </c>
      <c r="AM155" s="1" t="n">
        <v>57069.4</v>
      </c>
      <c r="AN155" s="2" t="n">
        <v>326000</v>
      </c>
    </row>
    <row r="156" customFormat="false" ht="13" hidden="false" customHeight="false" outlineLevel="0" collapsed="false">
      <c r="A156" s="1" t="n">
        <v>70.1088</v>
      </c>
      <c r="B156" s="2" t="n">
        <v>1670000</v>
      </c>
      <c r="C156" s="1" t="n">
        <v>70.1088</v>
      </c>
      <c r="D156" s="2" t="n">
        <v>920000</v>
      </c>
      <c r="E156" s="1" t="n">
        <v>299000</v>
      </c>
      <c r="F156" s="2" t="n">
        <v>9720000</v>
      </c>
      <c r="G156" s="1" t="n">
        <v>299000</v>
      </c>
      <c r="H156" s="2" t="n">
        <v>4590000</v>
      </c>
      <c r="I156" s="1" t="n">
        <v>6.64996</v>
      </c>
      <c r="J156" s="2" t="n">
        <v>241000</v>
      </c>
      <c r="K156" s="1" t="n">
        <v>6.64996</v>
      </c>
      <c r="L156" s="2" t="n">
        <v>91574.9</v>
      </c>
      <c r="M156" s="1" t="n">
        <v>1.39912</v>
      </c>
      <c r="N156" s="2" t="n">
        <v>49911.1</v>
      </c>
      <c r="O156" s="1" t="n">
        <v>1.39912</v>
      </c>
      <c r="P156" s="2" t="n">
        <v>26135.3</v>
      </c>
      <c r="Q156" s="1" t="n">
        <v>9.83816</v>
      </c>
      <c r="R156" s="2" t="n">
        <v>227000</v>
      </c>
      <c r="S156" s="1" t="n">
        <v>9.37086</v>
      </c>
      <c r="T156" s="1" t="n">
        <v>98257.7</v>
      </c>
      <c r="U156" s="1" t="n">
        <v>2.6711</v>
      </c>
      <c r="V156" s="2" t="n">
        <v>129000</v>
      </c>
      <c r="W156" s="1" t="n">
        <v>2.6711</v>
      </c>
      <c r="X156" s="2" t="n">
        <v>83249.7</v>
      </c>
      <c r="Y156" s="1" t="n">
        <v>2935.53</v>
      </c>
      <c r="Z156" s="2" t="n">
        <v>1710000</v>
      </c>
      <c r="AA156" s="1" t="n">
        <v>2935.53</v>
      </c>
      <c r="AB156" s="2" t="n">
        <v>359000</v>
      </c>
      <c r="AC156" s="1" t="n">
        <v>14.1704</v>
      </c>
      <c r="AD156" s="2" t="n">
        <v>248000</v>
      </c>
      <c r="AE156" s="1" t="n">
        <v>14.1704</v>
      </c>
      <c r="AF156" s="2" t="n">
        <v>110000</v>
      </c>
      <c r="AG156" s="1" t="n">
        <v>93.4596</v>
      </c>
      <c r="AH156" s="2" t="n">
        <v>484000</v>
      </c>
      <c r="AI156" s="1" t="n">
        <v>93.4596</v>
      </c>
      <c r="AJ156" s="2" t="n">
        <v>278000</v>
      </c>
      <c r="AK156" s="1" t="n">
        <v>107000</v>
      </c>
      <c r="AL156" s="2" t="n">
        <v>1160000</v>
      </c>
      <c r="AM156" s="1" t="n">
        <v>57748.8</v>
      </c>
      <c r="AN156" s="2" t="n">
        <v>324000</v>
      </c>
    </row>
    <row r="157" customFormat="false" ht="13" hidden="false" customHeight="false" outlineLevel="0" collapsed="false">
      <c r="A157" s="1" t="n">
        <v>70.2881</v>
      </c>
      <c r="B157" s="2" t="n">
        <v>1670000</v>
      </c>
      <c r="C157" s="1" t="n">
        <v>70.2881</v>
      </c>
      <c r="D157" s="2" t="n">
        <v>921000</v>
      </c>
      <c r="E157" s="1" t="n">
        <v>453000</v>
      </c>
      <c r="F157" s="2" t="n">
        <v>10800000</v>
      </c>
      <c r="G157" s="1" t="n">
        <v>453000</v>
      </c>
      <c r="H157" s="2" t="n">
        <v>5750000</v>
      </c>
      <c r="I157" s="1" t="n">
        <v>7.54097</v>
      </c>
      <c r="J157" s="2" t="n">
        <v>254000</v>
      </c>
      <c r="K157" s="1" t="n">
        <v>7.54097</v>
      </c>
      <c r="L157" s="2" t="n">
        <v>94011.7</v>
      </c>
      <c r="M157" s="1" t="n">
        <v>1.40123</v>
      </c>
      <c r="N157" s="2" t="n">
        <v>49931.7</v>
      </c>
      <c r="O157" s="1" t="n">
        <v>1.40123</v>
      </c>
      <c r="P157" s="2" t="n">
        <v>26202.8</v>
      </c>
      <c r="Q157" s="1" t="n">
        <v>9.97302</v>
      </c>
      <c r="R157" s="2" t="n">
        <v>229000</v>
      </c>
      <c r="S157" s="1" t="n">
        <v>9.83816</v>
      </c>
      <c r="T157" s="1" t="n">
        <v>98804.6</v>
      </c>
      <c r="U157" s="1" t="n">
        <v>2.6827</v>
      </c>
      <c r="V157" s="2" t="n">
        <v>129000</v>
      </c>
      <c r="W157" s="1" t="n">
        <v>2.6827</v>
      </c>
      <c r="X157" s="2" t="n">
        <v>83246</v>
      </c>
      <c r="Y157" s="1" t="n">
        <v>3206.31</v>
      </c>
      <c r="Z157" s="2" t="n">
        <v>1710000</v>
      </c>
      <c r="AA157" s="1" t="n">
        <v>3206.31</v>
      </c>
      <c r="AB157" s="2" t="n">
        <v>359000</v>
      </c>
      <c r="AC157" s="1" t="n">
        <v>14.3017</v>
      </c>
      <c r="AD157" s="2" t="n">
        <v>250000</v>
      </c>
      <c r="AE157" s="1" t="n">
        <v>14.3017</v>
      </c>
      <c r="AF157" s="2" t="n">
        <v>110000</v>
      </c>
      <c r="AG157" s="1" t="n">
        <v>95.2894</v>
      </c>
      <c r="AH157" s="2" t="n">
        <v>492000</v>
      </c>
      <c r="AI157" s="1" t="n">
        <v>95.2894</v>
      </c>
      <c r="AJ157" s="2" t="n">
        <v>278000</v>
      </c>
      <c r="AK157" s="1" t="n">
        <v>110000</v>
      </c>
      <c r="AL157" s="2" t="n">
        <v>1160000</v>
      </c>
      <c r="AM157" s="1" t="n">
        <v>77240.5</v>
      </c>
      <c r="AN157" s="2" t="n">
        <v>335000</v>
      </c>
    </row>
    <row r="158" customFormat="false" ht="13" hidden="false" customHeight="false" outlineLevel="0" collapsed="false">
      <c r="A158" s="1" t="n">
        <v>79.9197</v>
      </c>
      <c r="B158" s="2" t="n">
        <v>1730000</v>
      </c>
      <c r="C158" s="1" t="n">
        <v>79.9197</v>
      </c>
      <c r="D158" s="2" t="n">
        <v>980000</v>
      </c>
      <c r="E158" s="1" t="n">
        <v>473000</v>
      </c>
      <c r="F158" s="2" t="n">
        <v>10900000</v>
      </c>
      <c r="G158" s="1" t="n">
        <v>473000</v>
      </c>
      <c r="H158" s="2" t="n">
        <v>5350000</v>
      </c>
      <c r="I158" s="1" t="n">
        <v>9.16433</v>
      </c>
      <c r="J158" s="2" t="n">
        <v>257000</v>
      </c>
      <c r="K158" s="1" t="n">
        <v>9.16433</v>
      </c>
      <c r="L158" s="2" t="n">
        <v>96334.3</v>
      </c>
      <c r="M158" s="1" t="n">
        <v>1.40248</v>
      </c>
      <c r="N158" s="2" t="n">
        <v>49968.9</v>
      </c>
      <c r="O158" s="1" t="n">
        <v>1.40248</v>
      </c>
      <c r="P158" s="2" t="n">
        <v>26236.6</v>
      </c>
      <c r="Q158" s="1" t="n">
        <v>10.2186</v>
      </c>
      <c r="R158" s="2" t="n">
        <v>228000</v>
      </c>
      <c r="S158" s="1" t="n">
        <v>9.97302</v>
      </c>
      <c r="T158" s="1" t="n">
        <v>99314</v>
      </c>
      <c r="U158" s="1" t="n">
        <v>2.76826</v>
      </c>
      <c r="V158" s="2" t="n">
        <v>131000</v>
      </c>
      <c r="W158" s="1" t="n">
        <v>2.76826</v>
      </c>
      <c r="X158" s="2" t="n">
        <v>83966.9</v>
      </c>
      <c r="Y158" s="1" t="n">
        <v>3426.3</v>
      </c>
      <c r="Z158" s="2" t="n">
        <v>1740000</v>
      </c>
      <c r="AA158" s="1" t="n">
        <v>3426.3</v>
      </c>
      <c r="AB158" s="2" t="n">
        <v>362000</v>
      </c>
      <c r="AC158" s="1" t="n">
        <v>14.371</v>
      </c>
      <c r="AD158" s="2" t="n">
        <v>250000</v>
      </c>
      <c r="AE158" s="1" t="n">
        <v>14.371</v>
      </c>
      <c r="AF158" s="2" t="n">
        <v>110000</v>
      </c>
      <c r="AG158" s="1" t="n">
        <v>100</v>
      </c>
      <c r="AH158" s="2" t="n">
        <v>496000</v>
      </c>
      <c r="AI158" s="1" t="n">
        <v>100</v>
      </c>
      <c r="AJ158" s="2" t="n">
        <v>282000</v>
      </c>
      <c r="AK158" s="1" t="n">
        <v>149000</v>
      </c>
      <c r="AL158" s="2" t="n">
        <v>1220000</v>
      </c>
      <c r="AM158" s="1" t="n">
        <v>79297.6</v>
      </c>
      <c r="AN158" s="2" t="n">
        <v>334000</v>
      </c>
    </row>
    <row r="159" customFormat="false" ht="13" hidden="false" customHeight="false" outlineLevel="0" collapsed="false">
      <c r="A159" s="1" t="n">
        <v>80.1428</v>
      </c>
      <c r="B159" s="2" t="n">
        <v>1740000</v>
      </c>
      <c r="C159" s="1" t="n">
        <v>80.1428</v>
      </c>
      <c r="D159" s="2" t="n">
        <v>982000</v>
      </c>
      <c r="E159" s="1" t="n">
        <v>473000</v>
      </c>
      <c r="F159" s="2" t="n">
        <v>10700000</v>
      </c>
      <c r="G159" s="1" t="n">
        <v>473000</v>
      </c>
      <c r="H159" s="2" t="n">
        <v>6100000</v>
      </c>
      <c r="I159" s="1" t="n">
        <v>9.21953</v>
      </c>
      <c r="J159" s="2" t="n">
        <v>259000</v>
      </c>
      <c r="K159" s="1" t="n">
        <v>9.21953</v>
      </c>
      <c r="L159" s="2" t="n">
        <v>93724.7</v>
      </c>
      <c r="M159" s="1" t="n">
        <v>1.64045</v>
      </c>
      <c r="N159" s="2" t="n">
        <v>51695.2</v>
      </c>
      <c r="O159" s="1" t="n">
        <v>1.64045</v>
      </c>
      <c r="P159" s="2" t="n">
        <v>27779</v>
      </c>
      <c r="Q159" s="1" t="n">
        <v>10.2691</v>
      </c>
      <c r="R159" s="2" t="n">
        <v>229000</v>
      </c>
      <c r="S159" s="1" t="n">
        <v>10.2186</v>
      </c>
      <c r="T159" s="1" t="n">
        <v>99507.7</v>
      </c>
      <c r="U159" s="1" t="n">
        <v>2.971</v>
      </c>
      <c r="V159" s="2" t="n">
        <v>136000</v>
      </c>
      <c r="W159" s="1" t="n">
        <v>2.971</v>
      </c>
      <c r="X159" s="2" t="n">
        <v>85640.8</v>
      </c>
      <c r="Y159" s="1" t="n">
        <v>3554.84</v>
      </c>
      <c r="Z159" s="2" t="n">
        <v>1770000</v>
      </c>
      <c r="AA159" s="1" t="n">
        <v>3554.84</v>
      </c>
      <c r="AB159" s="2" t="n">
        <v>362000</v>
      </c>
      <c r="AC159" s="1" t="n">
        <v>19.2678</v>
      </c>
      <c r="AD159" s="2" t="n">
        <v>270000</v>
      </c>
      <c r="AE159" s="1" t="n">
        <v>19.2678</v>
      </c>
      <c r="AF159" s="2" t="n">
        <v>115000</v>
      </c>
      <c r="AG159" s="1" t="n">
        <v>105.947</v>
      </c>
      <c r="AH159" s="2" t="n">
        <v>506000</v>
      </c>
      <c r="AI159" s="1" t="n">
        <v>105.947</v>
      </c>
      <c r="AJ159" s="2" t="n">
        <v>285000</v>
      </c>
      <c r="AK159" s="1" t="n">
        <v>153000</v>
      </c>
      <c r="AL159" s="2" t="n">
        <v>1230000</v>
      </c>
      <c r="AM159" s="1" t="n">
        <v>80241.7</v>
      </c>
      <c r="AN159" s="2" t="n">
        <v>330000</v>
      </c>
    </row>
    <row r="160" customFormat="false" ht="13" hidden="false" customHeight="false" outlineLevel="0" collapsed="false">
      <c r="A160" s="1" t="n">
        <v>86.0392</v>
      </c>
      <c r="B160" s="2" t="n">
        <v>1780000</v>
      </c>
      <c r="C160" s="1" t="n">
        <v>86.0392</v>
      </c>
      <c r="D160" s="2" t="n">
        <v>975000</v>
      </c>
      <c r="E160" s="1" t="n">
        <v>555000</v>
      </c>
      <c r="F160" s="2" t="n">
        <v>10500000</v>
      </c>
      <c r="G160" s="1" t="n">
        <v>555000</v>
      </c>
      <c r="H160" s="2" t="n">
        <v>7050000</v>
      </c>
      <c r="I160" s="1" t="n">
        <v>9.40984</v>
      </c>
      <c r="J160" s="2" t="n">
        <v>260000</v>
      </c>
      <c r="K160" s="1" t="n">
        <v>9.40984</v>
      </c>
      <c r="L160" s="2" t="n">
        <v>96159.6</v>
      </c>
      <c r="M160" s="1" t="n">
        <v>1.64376</v>
      </c>
      <c r="N160" s="2" t="n">
        <v>51623.9</v>
      </c>
      <c r="O160" s="1" t="n">
        <v>1.64376</v>
      </c>
      <c r="P160" s="2" t="n">
        <v>27767.3</v>
      </c>
      <c r="Q160" s="1" t="n">
        <v>11.7971</v>
      </c>
      <c r="R160" s="2" t="n">
        <v>237000</v>
      </c>
      <c r="S160" s="1" t="n">
        <v>10.2691</v>
      </c>
      <c r="T160" s="1" t="n">
        <v>99546.9</v>
      </c>
      <c r="U160" s="1" t="n">
        <v>3.06233</v>
      </c>
      <c r="V160" s="2" t="n">
        <v>138000</v>
      </c>
      <c r="W160" s="1" t="n">
        <v>3.06233</v>
      </c>
      <c r="X160" s="2" t="n">
        <v>86485.4</v>
      </c>
      <c r="Y160" s="1" t="n">
        <v>4078.91</v>
      </c>
      <c r="Z160" s="2" t="n">
        <v>1790000</v>
      </c>
      <c r="AA160" s="1" t="n">
        <v>4078.91</v>
      </c>
      <c r="AB160" s="2" t="n">
        <v>362000</v>
      </c>
      <c r="AC160" s="1" t="n">
        <v>19.2819</v>
      </c>
      <c r="AD160" s="2" t="n">
        <v>270000</v>
      </c>
      <c r="AE160" s="1" t="n">
        <v>19.2819</v>
      </c>
      <c r="AF160" s="2" t="n">
        <v>117000</v>
      </c>
      <c r="AG160" s="1" t="n">
        <v>109.964</v>
      </c>
      <c r="AH160" s="2" t="n">
        <v>516000</v>
      </c>
      <c r="AI160" s="1" t="n">
        <v>109.964</v>
      </c>
      <c r="AJ160" s="2" t="n">
        <v>284000</v>
      </c>
      <c r="AK160" s="1" t="n">
        <v>207000</v>
      </c>
      <c r="AL160" s="2" t="n">
        <v>1290000</v>
      </c>
      <c r="AM160" s="1" t="n">
        <v>107000</v>
      </c>
      <c r="AN160" s="2" t="n">
        <v>343000</v>
      </c>
    </row>
    <row r="161" customFormat="false" ht="13" hidden="false" customHeight="false" outlineLevel="0" collapsed="false">
      <c r="A161" s="1" t="n">
        <v>91.2724</v>
      </c>
      <c r="B161" s="2" t="n">
        <v>1820000</v>
      </c>
      <c r="C161" s="1" t="n">
        <v>91.2724</v>
      </c>
      <c r="D161" s="2" t="n">
        <v>1000000</v>
      </c>
      <c r="E161" s="1" t="n">
        <v>719000</v>
      </c>
      <c r="F161" s="2" t="n">
        <v>12100000</v>
      </c>
      <c r="G161" s="1" t="n">
        <v>719000</v>
      </c>
      <c r="H161" s="2" t="n">
        <v>7670000</v>
      </c>
      <c r="I161" s="1" t="n">
        <v>9.99975</v>
      </c>
      <c r="J161" s="2" t="n">
        <v>270000</v>
      </c>
      <c r="K161" s="1" t="n">
        <v>9.99975</v>
      </c>
      <c r="L161" s="2" t="n">
        <v>97053.2</v>
      </c>
      <c r="M161" s="1" t="n">
        <v>1.64634</v>
      </c>
      <c r="N161" s="2" t="n">
        <v>51690.2</v>
      </c>
      <c r="O161" s="1" t="n">
        <v>1.64634</v>
      </c>
      <c r="P161" s="2" t="n">
        <v>27776.3</v>
      </c>
      <c r="Q161" s="1" t="n">
        <v>12.3854</v>
      </c>
      <c r="R161" s="2" t="n">
        <v>241000</v>
      </c>
      <c r="S161" s="1" t="n">
        <v>11.7971</v>
      </c>
      <c r="T161" s="1" t="n">
        <v>102000</v>
      </c>
      <c r="U161" s="1" t="n">
        <v>3.09919</v>
      </c>
      <c r="V161" s="2" t="n">
        <v>139000</v>
      </c>
      <c r="W161" s="1" t="n">
        <v>3.09919</v>
      </c>
      <c r="X161" s="2" t="n">
        <v>86513.3</v>
      </c>
      <c r="Y161" s="1" t="n">
        <v>4455.16</v>
      </c>
      <c r="Z161" s="2" t="n">
        <v>1790000</v>
      </c>
      <c r="AA161" s="1" t="n">
        <v>4455.16</v>
      </c>
      <c r="AB161" s="2" t="n">
        <v>359000</v>
      </c>
      <c r="AC161" s="1" t="n">
        <v>19.307</v>
      </c>
      <c r="AD161" s="2" t="n">
        <v>271000</v>
      </c>
      <c r="AE161" s="1" t="n">
        <v>19.307</v>
      </c>
      <c r="AF161" s="2" t="n">
        <v>116000</v>
      </c>
      <c r="AG161" s="1" t="n">
        <v>112.843</v>
      </c>
      <c r="AH161" s="2" t="n">
        <v>520000</v>
      </c>
      <c r="AI161" s="1" t="n">
        <v>112.843</v>
      </c>
      <c r="AJ161" s="2" t="n">
        <v>288000</v>
      </c>
      <c r="AK161" s="1" t="n">
        <v>213000</v>
      </c>
      <c r="AL161" s="2" t="n">
        <v>1300000</v>
      </c>
      <c r="AM161" s="1" t="n">
        <v>110000</v>
      </c>
      <c r="AN161" s="2" t="n">
        <v>341000</v>
      </c>
    </row>
    <row r="162" customFormat="false" ht="13" hidden="false" customHeight="false" outlineLevel="0" collapsed="false">
      <c r="A162" s="1" t="n">
        <v>99.2507</v>
      </c>
      <c r="B162" s="2" t="n">
        <v>1890000</v>
      </c>
      <c r="C162" s="1" t="n">
        <v>99.2507</v>
      </c>
      <c r="D162" s="2" t="n">
        <v>1070000</v>
      </c>
      <c r="E162" s="1" t="n">
        <v>750000</v>
      </c>
      <c r="F162" s="2" t="n">
        <v>12000000</v>
      </c>
      <c r="G162" s="1" t="n">
        <v>750000</v>
      </c>
      <c r="H162" s="2" t="n">
        <v>7090000</v>
      </c>
      <c r="I162" s="1" t="n">
        <v>9.99976</v>
      </c>
      <c r="J162" s="2" t="n">
        <v>274000</v>
      </c>
      <c r="K162" s="1" t="n">
        <v>9.99976</v>
      </c>
      <c r="L162" s="2" t="n">
        <v>98036.6</v>
      </c>
      <c r="M162" s="1" t="n">
        <v>1.79776</v>
      </c>
      <c r="N162" s="2" t="n">
        <v>53349.4</v>
      </c>
      <c r="O162" s="1" t="n">
        <v>1.79776</v>
      </c>
      <c r="P162" s="2" t="n">
        <v>28047.5</v>
      </c>
      <c r="Q162" s="1" t="n">
        <v>12.5594</v>
      </c>
      <c r="R162" s="2" t="n">
        <v>243000</v>
      </c>
      <c r="S162" s="1" t="n">
        <v>12.3854</v>
      </c>
      <c r="T162" s="1" t="n">
        <v>103000</v>
      </c>
      <c r="U162" s="1" t="n">
        <v>3.65021</v>
      </c>
      <c r="V162" s="2" t="n">
        <v>146000</v>
      </c>
      <c r="W162" s="1" t="n">
        <v>3.65021</v>
      </c>
      <c r="X162" s="2" t="n">
        <v>90688.4</v>
      </c>
      <c r="Y162" s="1" t="n">
        <v>4760.82</v>
      </c>
      <c r="Z162" s="2" t="n">
        <v>1820000</v>
      </c>
      <c r="AA162" s="1" t="n">
        <v>4760.82</v>
      </c>
      <c r="AB162" s="2" t="n">
        <v>364000</v>
      </c>
      <c r="AC162" s="1" t="n">
        <v>19.5877</v>
      </c>
      <c r="AD162" s="2" t="n">
        <v>271000</v>
      </c>
      <c r="AE162" s="1" t="n">
        <v>19.5877</v>
      </c>
      <c r="AF162" s="2" t="n">
        <v>117000</v>
      </c>
      <c r="AG162" s="1" t="n">
        <v>132.404</v>
      </c>
      <c r="AH162" s="2" t="n">
        <v>552000</v>
      </c>
      <c r="AI162" s="1" t="n">
        <v>132.404</v>
      </c>
      <c r="AJ162" s="2" t="n">
        <v>300000</v>
      </c>
      <c r="AK162" s="1" t="n">
        <v>288000</v>
      </c>
      <c r="AL162" s="2" t="n">
        <v>1350000</v>
      </c>
      <c r="AM162" s="1" t="n">
        <v>149000</v>
      </c>
      <c r="AN162" s="2" t="n">
        <v>353000</v>
      </c>
    </row>
    <row r="163" customFormat="false" ht="13" hidden="false" customHeight="false" outlineLevel="0" collapsed="false">
      <c r="A163" s="1" t="n">
        <v>100.277</v>
      </c>
      <c r="B163" s="2" t="n">
        <v>1900000</v>
      </c>
      <c r="C163" s="1" t="n">
        <v>100.277</v>
      </c>
      <c r="D163" s="2" t="n">
        <v>1080000</v>
      </c>
      <c r="E163" s="1" t="n">
        <v>750000</v>
      </c>
      <c r="F163" s="2" t="n">
        <v>12100000</v>
      </c>
      <c r="G163" s="1" t="n">
        <v>750000</v>
      </c>
      <c r="H163" s="2" t="n">
        <v>8130000</v>
      </c>
      <c r="I163" s="1" t="n">
        <v>10.4968</v>
      </c>
      <c r="J163" s="2" t="n">
        <v>272000</v>
      </c>
      <c r="K163" s="1" t="n">
        <v>10.4968</v>
      </c>
      <c r="L163" s="2" t="n">
        <v>99079.1</v>
      </c>
      <c r="M163" s="1" t="n">
        <v>1.91795</v>
      </c>
      <c r="N163" s="2" t="n">
        <v>55473.5</v>
      </c>
      <c r="O163" s="1" t="n">
        <v>1.91795</v>
      </c>
      <c r="P163" s="2" t="n">
        <v>27401.7</v>
      </c>
      <c r="Q163" s="1" t="n">
        <v>12.9278</v>
      </c>
      <c r="R163" s="2" t="n">
        <v>243000</v>
      </c>
      <c r="S163" s="1" t="n">
        <v>12.5594</v>
      </c>
      <c r="T163" s="1" t="n">
        <v>103000</v>
      </c>
      <c r="U163" s="1" t="n">
        <v>3.65572</v>
      </c>
      <c r="V163" s="2" t="n">
        <v>146000</v>
      </c>
      <c r="W163" s="1" t="n">
        <v>3.65572</v>
      </c>
      <c r="X163" s="2" t="n">
        <v>90824.9</v>
      </c>
      <c r="Y163" s="1" t="n">
        <v>4939.43</v>
      </c>
      <c r="Z163" s="2" t="n">
        <v>1850000</v>
      </c>
      <c r="AA163" s="1" t="n">
        <v>4939.43</v>
      </c>
      <c r="AB163" s="2" t="n">
        <v>362000</v>
      </c>
      <c r="AC163" s="1" t="n">
        <v>19.6897</v>
      </c>
      <c r="AD163" s="2" t="n">
        <v>271000</v>
      </c>
      <c r="AE163" s="1" t="n">
        <v>19.6897</v>
      </c>
      <c r="AF163" s="2" t="n">
        <v>116000</v>
      </c>
      <c r="AG163" s="1" t="n">
        <v>152.794</v>
      </c>
      <c r="AH163" s="2" t="n">
        <v>582000</v>
      </c>
      <c r="AI163" s="1" t="n">
        <v>152.794</v>
      </c>
      <c r="AJ163" s="2" t="n">
        <v>307000</v>
      </c>
      <c r="AK163" s="1" t="n">
        <v>296000</v>
      </c>
      <c r="AL163" s="2" t="n">
        <v>1360000</v>
      </c>
      <c r="AM163" s="1" t="n">
        <v>153000</v>
      </c>
      <c r="AN163" s="2" t="n">
        <v>350000</v>
      </c>
    </row>
    <row r="164" customFormat="false" ht="13" hidden="false" customHeight="false" outlineLevel="0" collapsed="false">
      <c r="A164" s="1" t="n">
        <v>111.115</v>
      </c>
      <c r="B164" s="2" t="n">
        <v>1960000</v>
      </c>
      <c r="C164" s="1" t="n">
        <v>111.115</v>
      </c>
      <c r="D164" s="2" t="n">
        <v>1090000</v>
      </c>
      <c r="E164" s="1" t="n">
        <v>879000</v>
      </c>
      <c r="F164" s="2" t="n">
        <v>11900000</v>
      </c>
      <c r="G164" s="1" t="n">
        <v>879000</v>
      </c>
      <c r="H164" s="2" t="n">
        <v>9230000</v>
      </c>
      <c r="I164" s="1" t="n">
        <v>10.5395</v>
      </c>
      <c r="J164" s="2" t="n">
        <v>268000</v>
      </c>
      <c r="K164" s="1" t="n">
        <v>10.5395</v>
      </c>
      <c r="L164" s="2" t="n">
        <v>98156.6</v>
      </c>
      <c r="M164" s="1" t="n">
        <v>1.91989</v>
      </c>
      <c r="N164" s="2" t="n">
        <v>55552</v>
      </c>
      <c r="O164" s="1" t="n">
        <v>1.91989</v>
      </c>
      <c r="P164" s="2" t="n">
        <v>27562.8</v>
      </c>
      <c r="Q164" s="1" t="n">
        <v>14.8514</v>
      </c>
      <c r="R164" s="2" t="n">
        <v>252000</v>
      </c>
      <c r="S164" s="1" t="n">
        <v>12.9278</v>
      </c>
      <c r="T164" s="1" t="n">
        <v>103000</v>
      </c>
      <c r="U164" s="1" t="n">
        <v>3.68521</v>
      </c>
      <c r="V164" s="2" t="n">
        <v>146000</v>
      </c>
      <c r="W164" s="1" t="n">
        <v>3.68521</v>
      </c>
      <c r="X164" s="2" t="n">
        <v>89963.5</v>
      </c>
      <c r="Y164" s="1" t="n">
        <v>5667.62</v>
      </c>
      <c r="Z164" s="2" t="n">
        <v>1870000</v>
      </c>
      <c r="AA164" s="1" t="n">
        <v>5667.62</v>
      </c>
      <c r="AB164" s="2" t="n">
        <v>360000</v>
      </c>
      <c r="AC164" s="1" t="n">
        <v>19.8721</v>
      </c>
      <c r="AD164" s="2" t="n">
        <v>273000</v>
      </c>
      <c r="AE164" s="1" t="n">
        <v>19.8721</v>
      </c>
      <c r="AF164" s="2" t="n">
        <v>116000</v>
      </c>
      <c r="AG164" s="1" t="n">
        <v>156.795</v>
      </c>
      <c r="AH164" s="2" t="n">
        <v>582000</v>
      </c>
      <c r="AI164" s="1" t="n">
        <v>156.795</v>
      </c>
      <c r="AJ164" s="2" t="n">
        <v>310000</v>
      </c>
      <c r="AK164" s="1" t="n">
        <v>365000</v>
      </c>
      <c r="AL164" s="2" t="n">
        <v>1390000</v>
      </c>
      <c r="AM164" s="1" t="n">
        <v>207000</v>
      </c>
      <c r="AN164" s="2" t="n">
        <v>364000</v>
      </c>
    </row>
    <row r="165" customFormat="false" ht="13" hidden="false" customHeight="false" outlineLevel="0" collapsed="false">
      <c r="A165" s="1" t="n">
        <v>111.399</v>
      </c>
      <c r="B165" s="2" t="n">
        <v>1960000</v>
      </c>
      <c r="C165" s="1" t="n">
        <v>111.399</v>
      </c>
      <c r="D165" s="2" t="n">
        <v>1090000</v>
      </c>
      <c r="E165" s="1" t="n">
        <v>1140000</v>
      </c>
      <c r="F165" s="2" t="n">
        <v>13700000</v>
      </c>
      <c r="G165" s="1" t="n">
        <v>1140000</v>
      </c>
      <c r="H165" s="2" t="n">
        <v>10300000</v>
      </c>
      <c r="I165" s="1" t="n">
        <v>11.8771</v>
      </c>
      <c r="J165" s="2" t="n">
        <v>274000</v>
      </c>
      <c r="K165" s="1" t="n">
        <v>11.8771</v>
      </c>
      <c r="L165" s="2" t="n">
        <v>97755.1</v>
      </c>
      <c r="M165" s="1" t="n">
        <v>1.92331</v>
      </c>
      <c r="N165" s="2" t="n">
        <v>55553.7</v>
      </c>
      <c r="O165" s="1" t="n">
        <v>1.92331</v>
      </c>
      <c r="P165" s="2" t="n">
        <v>27629.6</v>
      </c>
      <c r="Q165" s="1" t="n">
        <v>15.5921</v>
      </c>
      <c r="R165" s="2" t="n">
        <v>256000</v>
      </c>
      <c r="S165" s="1" t="n">
        <v>14.8514</v>
      </c>
      <c r="T165" s="1" t="n">
        <v>106000</v>
      </c>
      <c r="U165" s="1" t="n">
        <v>3.68598</v>
      </c>
      <c r="V165" s="2" t="n">
        <v>147000</v>
      </c>
      <c r="W165" s="1" t="n">
        <v>3.68598</v>
      </c>
      <c r="X165" s="2" t="n">
        <v>90265.5</v>
      </c>
      <c r="Y165" s="1" t="n">
        <v>6190.42</v>
      </c>
      <c r="Z165" s="2" t="n">
        <v>1860000</v>
      </c>
      <c r="AA165" s="1" t="n">
        <v>6190.42</v>
      </c>
      <c r="AB165" s="2" t="n">
        <v>356000</v>
      </c>
      <c r="AC165" s="1" t="n">
        <v>19.9684</v>
      </c>
      <c r="AD165" s="2" t="n">
        <v>274000</v>
      </c>
      <c r="AE165" s="1" t="n">
        <v>19.9684</v>
      </c>
      <c r="AF165" s="2" t="n">
        <v>116000</v>
      </c>
      <c r="AG165" s="1" t="n">
        <v>183.975</v>
      </c>
      <c r="AH165" s="2" t="n">
        <v>617000</v>
      </c>
      <c r="AI165" s="1" t="n">
        <v>183.975</v>
      </c>
      <c r="AJ165" s="2" t="n">
        <v>322000</v>
      </c>
      <c r="AK165" s="1" t="n">
        <v>400000</v>
      </c>
      <c r="AL165" s="2" t="n">
        <v>1420000</v>
      </c>
      <c r="AM165" s="1" t="n">
        <v>213000</v>
      </c>
      <c r="AN165" s="2" t="n">
        <v>363000</v>
      </c>
    </row>
    <row r="166" customFormat="false" ht="13" hidden="false" customHeight="false" outlineLevel="0" collapsed="false">
      <c r="A166" s="1" t="n">
        <v>127.062</v>
      </c>
      <c r="B166" s="2" t="n">
        <v>2050000</v>
      </c>
      <c r="C166" s="1" t="n">
        <v>127.062</v>
      </c>
      <c r="D166" s="2" t="n">
        <v>1170000</v>
      </c>
      <c r="E166" s="1" t="n">
        <v>1190000</v>
      </c>
      <c r="F166" s="2" t="n">
        <v>13800000</v>
      </c>
      <c r="G166" s="1" t="n">
        <v>1190000</v>
      </c>
      <c r="H166" s="2" t="n">
        <v>10900000</v>
      </c>
      <c r="I166" s="1" t="n">
        <v>11.9517</v>
      </c>
      <c r="J166" s="2" t="n">
        <v>285000</v>
      </c>
      <c r="K166" s="1" t="n">
        <v>11.9517</v>
      </c>
      <c r="L166" s="2" t="n">
        <v>101000</v>
      </c>
      <c r="M166" s="1" t="n">
        <v>1.9307</v>
      </c>
      <c r="N166" s="2" t="n">
        <v>54630.7</v>
      </c>
      <c r="O166" s="1" t="n">
        <v>1.9307</v>
      </c>
      <c r="P166" s="2" t="n">
        <v>28128.9</v>
      </c>
      <c r="Q166" s="1" t="n">
        <v>15.8111</v>
      </c>
      <c r="R166" s="2" t="n">
        <v>258000</v>
      </c>
      <c r="S166" s="1" t="n">
        <v>15.5921</v>
      </c>
      <c r="T166" s="1" t="n">
        <v>107000</v>
      </c>
      <c r="U166" s="1" t="n">
        <v>3.70091</v>
      </c>
      <c r="V166" s="2" t="n">
        <v>147000</v>
      </c>
      <c r="W166" s="1" t="n">
        <v>3.70091</v>
      </c>
      <c r="X166" s="2" t="n">
        <v>89958.9</v>
      </c>
      <c r="Y166" s="1" t="n">
        <v>6615.14</v>
      </c>
      <c r="Z166" s="2" t="n">
        <v>1900000</v>
      </c>
      <c r="AA166" s="1" t="n">
        <v>6615.14</v>
      </c>
      <c r="AB166" s="2" t="n">
        <v>359000</v>
      </c>
      <c r="AC166" s="1" t="n">
        <v>26.7725</v>
      </c>
      <c r="AD166" s="2" t="n">
        <v>294000</v>
      </c>
      <c r="AE166" s="1" t="n">
        <v>26.7725</v>
      </c>
      <c r="AF166" s="2" t="n">
        <v>122000</v>
      </c>
      <c r="AG166" s="1" t="n">
        <v>212.307</v>
      </c>
      <c r="AH166" s="2" t="n">
        <v>651000</v>
      </c>
      <c r="AI166" s="1" t="n">
        <v>212.307</v>
      </c>
      <c r="AJ166" s="2" t="n">
        <v>329000</v>
      </c>
      <c r="AK166" s="1" t="n">
        <v>411000</v>
      </c>
      <c r="AL166" s="2" t="n">
        <v>1420000</v>
      </c>
      <c r="AM166" s="1" t="n">
        <v>288000</v>
      </c>
      <c r="AN166" s="2" t="n">
        <v>383000</v>
      </c>
    </row>
    <row r="167" customFormat="false" ht="13" hidden="false" customHeight="false" outlineLevel="0" collapsed="false">
      <c r="A167" s="1" t="n">
        <v>127.42</v>
      </c>
      <c r="B167" s="2" t="n">
        <v>2050000</v>
      </c>
      <c r="C167" s="1" t="n">
        <v>127.42</v>
      </c>
      <c r="D167" s="2" t="n">
        <v>1170000</v>
      </c>
      <c r="E167" s="1" t="n">
        <v>1390000</v>
      </c>
      <c r="F167" s="2" t="n">
        <v>13500000</v>
      </c>
      <c r="G167" s="1" t="n">
        <v>1390000</v>
      </c>
      <c r="H167" s="2" t="n">
        <v>12400000</v>
      </c>
      <c r="I167" s="1" t="n">
        <v>14.5247</v>
      </c>
      <c r="J167" s="2" t="n">
        <v>286000</v>
      </c>
      <c r="K167" s="1" t="n">
        <v>14.5247</v>
      </c>
      <c r="L167" s="2" t="n">
        <v>102000</v>
      </c>
      <c r="M167" s="1" t="n">
        <v>1.93137</v>
      </c>
      <c r="N167" s="2" t="n">
        <v>55805.3</v>
      </c>
      <c r="O167" s="1" t="n">
        <v>1.93137</v>
      </c>
      <c r="P167" s="2" t="n">
        <v>27634.4</v>
      </c>
      <c r="Q167" s="1" t="n">
        <v>16.1954</v>
      </c>
      <c r="R167" s="2" t="n">
        <v>258000</v>
      </c>
      <c r="S167" s="1" t="n">
        <v>15.8111</v>
      </c>
      <c r="T167" s="1" t="n">
        <v>107000</v>
      </c>
      <c r="U167" s="1" t="n">
        <v>3.71092</v>
      </c>
      <c r="V167" s="2" t="n">
        <v>147000</v>
      </c>
      <c r="W167" s="1" t="n">
        <v>3.71092</v>
      </c>
      <c r="X167" s="2" t="n">
        <v>90265.5</v>
      </c>
      <c r="Y167" s="1" t="n">
        <v>6863.32</v>
      </c>
      <c r="Z167" s="2" t="n">
        <v>1930000</v>
      </c>
      <c r="AA167" s="1" t="n">
        <v>6863.32</v>
      </c>
      <c r="AB167" s="2" t="n">
        <v>360000</v>
      </c>
      <c r="AC167" s="1" t="n">
        <v>26.827</v>
      </c>
      <c r="AD167" s="2" t="n">
        <v>295000</v>
      </c>
      <c r="AE167" s="1" t="n">
        <v>26.827</v>
      </c>
      <c r="AF167" s="2" t="n">
        <v>122000</v>
      </c>
      <c r="AG167" s="1" t="n">
        <v>217.866</v>
      </c>
      <c r="AH167" s="2" t="n">
        <v>648000</v>
      </c>
      <c r="AI167" s="1" t="n">
        <v>217.866</v>
      </c>
      <c r="AJ167" s="2" t="n">
        <v>331000</v>
      </c>
      <c r="AK167" s="1" t="n">
        <v>507000</v>
      </c>
      <c r="AL167" s="2" t="n">
        <v>1460000</v>
      </c>
      <c r="AM167" s="1" t="n">
        <v>296000</v>
      </c>
      <c r="AN167" s="2" t="n">
        <v>382000</v>
      </c>
    </row>
    <row r="168" customFormat="false" ht="13" hidden="false" customHeight="false" outlineLevel="0" collapsed="false">
      <c r="A168" s="1" t="n">
        <v>128.74</v>
      </c>
      <c r="B168" s="2" t="n">
        <v>2170000</v>
      </c>
      <c r="C168" s="1" t="n">
        <v>128.74</v>
      </c>
      <c r="D168" s="2" t="n">
        <v>1090000</v>
      </c>
      <c r="E168" s="1" t="n">
        <v>1810000</v>
      </c>
      <c r="F168" s="2" t="n">
        <v>15800000</v>
      </c>
      <c r="G168" s="1" t="n">
        <v>1810000</v>
      </c>
      <c r="H168" s="2" t="n">
        <v>13800000</v>
      </c>
      <c r="I168" s="1" t="n">
        <v>14.612</v>
      </c>
      <c r="J168" s="2" t="n">
        <v>288000</v>
      </c>
      <c r="K168" s="1" t="n">
        <v>14.612</v>
      </c>
      <c r="L168" s="2" t="n">
        <v>101000</v>
      </c>
      <c r="M168" s="1" t="n">
        <v>1.93253</v>
      </c>
      <c r="N168" s="2" t="n">
        <v>54832.5</v>
      </c>
      <c r="O168" s="1" t="n">
        <v>1.93253</v>
      </c>
      <c r="P168" s="2" t="n">
        <v>28088.3</v>
      </c>
      <c r="Q168" s="1" t="n">
        <v>16.2749</v>
      </c>
      <c r="R168" s="2" t="n">
        <v>259000</v>
      </c>
      <c r="S168" s="1" t="n">
        <v>16.1954</v>
      </c>
      <c r="T168" s="1" t="n">
        <v>107000</v>
      </c>
      <c r="U168" s="1" t="n">
        <v>3.71149</v>
      </c>
      <c r="V168" s="2" t="n">
        <v>147000</v>
      </c>
      <c r="W168" s="1" t="n">
        <v>3.71149</v>
      </c>
      <c r="X168" s="2" t="n">
        <v>90236.8</v>
      </c>
      <c r="Y168" s="1" t="n">
        <v>7875.14</v>
      </c>
      <c r="Z168" s="2" t="n">
        <v>1960000</v>
      </c>
      <c r="AA168" s="1" t="n">
        <v>7875.14</v>
      </c>
      <c r="AB168" s="2" t="n">
        <v>359000</v>
      </c>
      <c r="AC168" s="1" t="n">
        <v>27.217</v>
      </c>
      <c r="AD168" s="2" t="n">
        <v>296000</v>
      </c>
      <c r="AE168" s="1" t="n">
        <v>27.217</v>
      </c>
      <c r="AF168" s="2" t="n">
        <v>123000</v>
      </c>
      <c r="AG168" s="1" t="n">
        <v>255.632</v>
      </c>
      <c r="AH168" s="2" t="n">
        <v>686000</v>
      </c>
      <c r="AI168" s="1" t="n">
        <v>255.632</v>
      </c>
      <c r="AJ168" s="2" t="n">
        <v>343000</v>
      </c>
      <c r="AK168" s="1" t="n">
        <v>556000</v>
      </c>
      <c r="AL168" s="2" t="n">
        <v>1480000</v>
      </c>
      <c r="AM168" s="1" t="n">
        <v>365000</v>
      </c>
      <c r="AN168" s="2" t="n">
        <v>392000</v>
      </c>
    </row>
    <row r="169" customFormat="false" ht="13" hidden="false" customHeight="false" outlineLevel="0" collapsed="false">
      <c r="A169" s="1" t="n">
        <v>136.364</v>
      </c>
      <c r="B169" s="2" t="n">
        <v>2090000</v>
      </c>
      <c r="C169" s="1" t="n">
        <v>136.364</v>
      </c>
      <c r="D169" s="2" t="n">
        <v>1140000</v>
      </c>
      <c r="E169" s="1" t="n">
        <v>1880000</v>
      </c>
      <c r="F169" s="2" t="n">
        <v>16000000</v>
      </c>
      <c r="G169" s="1" t="n">
        <v>1880000</v>
      </c>
      <c r="H169" s="2" t="n">
        <v>14500000</v>
      </c>
      <c r="I169" s="1" t="n">
        <v>14.9137</v>
      </c>
      <c r="J169" s="2" t="n">
        <v>288000</v>
      </c>
      <c r="K169" s="1" t="n">
        <v>14.9137</v>
      </c>
      <c r="L169" s="2" t="n">
        <v>103000</v>
      </c>
      <c r="M169" s="1" t="n">
        <v>1.93556</v>
      </c>
      <c r="N169" s="2" t="n">
        <v>54733</v>
      </c>
      <c r="O169" s="1" t="n">
        <v>1.93556</v>
      </c>
      <c r="P169" s="2" t="n">
        <v>28165.9</v>
      </c>
      <c r="Q169" s="1" t="n">
        <v>18.7026</v>
      </c>
      <c r="R169" s="2" t="n">
        <v>267000</v>
      </c>
      <c r="S169" s="1" t="n">
        <v>16.2749</v>
      </c>
      <c r="T169" s="1" t="n">
        <v>107000</v>
      </c>
      <c r="U169" s="1" t="n">
        <v>3.72759</v>
      </c>
      <c r="V169" s="2" t="n">
        <v>147000</v>
      </c>
      <c r="W169" s="1" t="n">
        <v>3.72759</v>
      </c>
      <c r="X169" s="2" t="n">
        <v>90203.4</v>
      </c>
      <c r="Y169" s="1" t="n">
        <v>8601.56</v>
      </c>
      <c r="Z169" s="2" t="n">
        <v>1940000</v>
      </c>
      <c r="AA169" s="1" t="n">
        <v>8601.56</v>
      </c>
      <c r="AB169" s="2" t="n">
        <v>350000</v>
      </c>
      <c r="AC169" s="1" t="n">
        <v>27.3588</v>
      </c>
      <c r="AD169" s="2" t="n">
        <v>296000</v>
      </c>
      <c r="AE169" s="1" t="n">
        <v>27.3588</v>
      </c>
      <c r="AF169" s="2" t="n">
        <v>123000</v>
      </c>
      <c r="AG169" s="1" t="n">
        <v>294.999</v>
      </c>
      <c r="AH169" s="2" t="n">
        <v>725000</v>
      </c>
      <c r="AI169" s="1" t="n">
        <v>294.999</v>
      </c>
      <c r="AJ169" s="2" t="n">
        <v>353000</v>
      </c>
      <c r="AK169" s="1" t="n">
        <v>571000</v>
      </c>
      <c r="AL169" s="2" t="n">
        <v>1490000</v>
      </c>
      <c r="AM169" s="1" t="n">
        <v>400000</v>
      </c>
      <c r="AN169" s="2" t="n">
        <v>410000</v>
      </c>
    </row>
    <row r="170" customFormat="false" ht="13" hidden="false" customHeight="false" outlineLevel="0" collapsed="false">
      <c r="A170" s="1" t="n">
        <v>144.658</v>
      </c>
      <c r="B170" s="2" t="n">
        <v>2140000</v>
      </c>
      <c r="C170" s="1" t="n">
        <v>144.658</v>
      </c>
      <c r="D170" s="2" t="n">
        <v>1170000</v>
      </c>
      <c r="E170" s="1" t="n">
        <v>2210000</v>
      </c>
      <c r="F170" s="2" t="n">
        <v>15500000</v>
      </c>
      <c r="G170" s="1" t="n">
        <v>2210000</v>
      </c>
      <c r="H170" s="2" t="n">
        <v>16700000</v>
      </c>
      <c r="I170" s="1" t="n">
        <v>15.8486</v>
      </c>
      <c r="J170" s="2" t="n">
        <v>306000</v>
      </c>
      <c r="K170" s="1" t="n">
        <v>15.8486</v>
      </c>
      <c r="L170" s="2" t="n">
        <v>104000</v>
      </c>
      <c r="M170" s="1" t="n">
        <v>1.93804</v>
      </c>
      <c r="N170" s="2" t="n">
        <v>54802.6</v>
      </c>
      <c r="O170" s="1" t="n">
        <v>1.93804</v>
      </c>
      <c r="P170" s="2" t="n">
        <v>28187.9</v>
      </c>
      <c r="Q170" s="1" t="n">
        <v>19.629</v>
      </c>
      <c r="R170" s="2" t="n">
        <v>272000</v>
      </c>
      <c r="S170" s="1" t="n">
        <v>18.7026</v>
      </c>
      <c r="T170" s="1" t="n">
        <v>111000</v>
      </c>
      <c r="U170" s="1" t="n">
        <v>3.84649</v>
      </c>
      <c r="V170" s="2" t="n">
        <v>149000</v>
      </c>
      <c r="W170" s="1" t="n">
        <v>3.84649</v>
      </c>
      <c r="X170" s="2" t="n">
        <v>90877.2</v>
      </c>
      <c r="Y170" s="1" t="n">
        <v>9191.71</v>
      </c>
      <c r="Z170" s="2" t="n">
        <v>1980000</v>
      </c>
      <c r="AA170" s="1" t="n">
        <v>9191.71</v>
      </c>
      <c r="AB170" s="2" t="n">
        <v>354000</v>
      </c>
      <c r="AC170" s="1" t="n">
        <v>27.6122</v>
      </c>
      <c r="AD170" s="2" t="n">
        <v>298000</v>
      </c>
      <c r="AE170" s="1" t="n">
        <v>27.6122</v>
      </c>
      <c r="AF170" s="2" t="n">
        <v>123000</v>
      </c>
      <c r="AG170" s="1" t="n">
        <v>302.723</v>
      </c>
      <c r="AH170" s="2" t="n">
        <v>718000</v>
      </c>
      <c r="AI170" s="1" t="n">
        <v>302.723</v>
      </c>
      <c r="AJ170" s="2" t="n">
        <v>354000</v>
      </c>
      <c r="AK170" s="1" t="n">
        <v>705000</v>
      </c>
      <c r="AL170" s="2" t="n">
        <v>1530000</v>
      </c>
      <c r="AM170" s="1" t="n">
        <v>411000</v>
      </c>
      <c r="AN170" s="2" t="n">
        <v>412000</v>
      </c>
    </row>
    <row r="171" customFormat="false" ht="13" hidden="false" customHeight="false" outlineLevel="0" collapsed="false">
      <c r="A171" s="1" t="n">
        <v>157.799</v>
      </c>
      <c r="B171" s="2" t="n">
        <v>2240000</v>
      </c>
      <c r="C171" s="1" t="n">
        <v>157.799</v>
      </c>
      <c r="D171" s="2" t="n">
        <v>1260000</v>
      </c>
      <c r="E171" s="1" t="n">
        <v>2860000</v>
      </c>
      <c r="F171" s="2" t="n">
        <v>18500000</v>
      </c>
      <c r="G171" s="1" t="n">
        <v>2860000</v>
      </c>
      <c r="H171" s="2" t="n">
        <v>18600000</v>
      </c>
      <c r="I171" s="1" t="n">
        <v>15.8487</v>
      </c>
      <c r="J171" s="2" t="n">
        <v>300000</v>
      </c>
      <c r="K171" s="1" t="n">
        <v>15.8487</v>
      </c>
      <c r="L171" s="2" t="n">
        <v>103000</v>
      </c>
      <c r="M171" s="1" t="n">
        <v>1.94407</v>
      </c>
      <c r="N171" s="2" t="n">
        <v>54832.5</v>
      </c>
      <c r="O171" s="1" t="n">
        <v>1.94407</v>
      </c>
      <c r="P171" s="2" t="n">
        <v>28088.3</v>
      </c>
      <c r="Q171" s="1" t="n">
        <v>19.9046</v>
      </c>
      <c r="R171" s="2" t="n">
        <v>274000</v>
      </c>
      <c r="S171" s="1" t="n">
        <v>19.629</v>
      </c>
      <c r="T171" s="1" t="n">
        <v>111000</v>
      </c>
      <c r="U171" s="1" t="n">
        <v>4.12819</v>
      </c>
      <c r="V171" s="2" t="n">
        <v>155000</v>
      </c>
      <c r="W171" s="1" t="n">
        <v>4.12819</v>
      </c>
      <c r="X171" s="2" t="n">
        <v>92450.4</v>
      </c>
      <c r="Y171" s="1" t="n">
        <v>9536.56</v>
      </c>
      <c r="Z171" s="2" t="n">
        <v>2010000</v>
      </c>
      <c r="AA171" s="1" t="n">
        <v>9536.56</v>
      </c>
      <c r="AB171" s="2" t="n">
        <v>354000</v>
      </c>
      <c r="AC171" s="1" t="n">
        <v>27.7461</v>
      </c>
      <c r="AD171" s="2" t="n">
        <v>298000</v>
      </c>
      <c r="AE171" s="1" t="n">
        <v>27.7461</v>
      </c>
      <c r="AF171" s="2" t="n">
        <v>123000</v>
      </c>
      <c r="AG171" s="1" t="n">
        <v>355.2</v>
      </c>
      <c r="AH171" s="2" t="n">
        <v>760000</v>
      </c>
      <c r="AI171" s="1" t="n">
        <v>355.2</v>
      </c>
      <c r="AJ171" s="2" t="n">
        <v>366000</v>
      </c>
      <c r="AK171" s="1" t="n">
        <v>772000</v>
      </c>
      <c r="AL171" s="2" t="n">
        <v>1560000</v>
      </c>
      <c r="AM171" s="1" t="n">
        <v>507000</v>
      </c>
      <c r="AN171" s="2" t="n">
        <v>434000</v>
      </c>
    </row>
    <row r="172" customFormat="false" ht="13" hidden="false" customHeight="false" outlineLevel="0" collapsed="false">
      <c r="A172" s="1" t="n">
        <v>159.428</v>
      </c>
      <c r="B172" s="2" t="n">
        <v>2240000</v>
      </c>
      <c r="C172" s="1" t="n">
        <v>159.428</v>
      </c>
      <c r="D172" s="2" t="n">
        <v>1270000</v>
      </c>
      <c r="E172" s="1" t="n">
        <v>3500000</v>
      </c>
      <c r="F172" s="2" t="n">
        <v>18400000</v>
      </c>
      <c r="G172" s="1" t="n">
        <v>3500000</v>
      </c>
      <c r="H172" s="2" t="n">
        <v>23100000</v>
      </c>
      <c r="I172" s="1" t="n">
        <v>16.7039</v>
      </c>
      <c r="J172" s="2" t="n">
        <v>297000</v>
      </c>
      <c r="K172" s="1" t="n">
        <v>16.7039</v>
      </c>
      <c r="L172" s="2" t="n">
        <v>105000</v>
      </c>
      <c r="M172" s="1" t="n">
        <v>1.94701</v>
      </c>
      <c r="N172" s="2" t="n">
        <v>54878</v>
      </c>
      <c r="O172" s="1" t="n">
        <v>1.94701</v>
      </c>
      <c r="P172" s="2" t="n">
        <v>28162.8</v>
      </c>
      <c r="Q172" s="1" t="n">
        <v>20.4886</v>
      </c>
      <c r="R172" s="2" t="n">
        <v>274000</v>
      </c>
      <c r="S172" s="1" t="n">
        <v>19.9046</v>
      </c>
      <c r="T172" s="1" t="n">
        <v>110000</v>
      </c>
      <c r="U172" s="1" t="n">
        <v>4.30631</v>
      </c>
      <c r="V172" s="2" t="n">
        <v>157000</v>
      </c>
      <c r="W172" s="1" t="n">
        <v>4.30631</v>
      </c>
      <c r="X172" s="2" t="n">
        <v>92934.7</v>
      </c>
      <c r="Y172" s="1" t="n">
        <v>10942.5</v>
      </c>
      <c r="Z172" s="2" t="n">
        <v>2040000</v>
      </c>
      <c r="AA172" s="1" t="n">
        <v>10942.5</v>
      </c>
      <c r="AB172" s="2" t="n">
        <v>353000</v>
      </c>
      <c r="AC172" s="1" t="n">
        <v>37.2003</v>
      </c>
      <c r="AD172" s="2" t="n">
        <v>320000</v>
      </c>
      <c r="AE172" s="1" t="n">
        <v>37.2003</v>
      </c>
      <c r="AF172" s="2" t="n">
        <v>129000</v>
      </c>
      <c r="AG172" s="1" t="n">
        <v>409.9</v>
      </c>
      <c r="AH172" s="2" t="n">
        <v>804000</v>
      </c>
      <c r="AI172" s="1" t="n">
        <v>409.9</v>
      </c>
      <c r="AJ172" s="2" t="n">
        <v>375000</v>
      </c>
      <c r="AK172" s="1" t="n">
        <v>793000</v>
      </c>
      <c r="AL172" s="2" t="n">
        <v>1550000</v>
      </c>
      <c r="AM172" s="1" t="n">
        <v>556000</v>
      </c>
      <c r="AN172" s="2" t="n">
        <v>455000</v>
      </c>
    </row>
    <row r="173" customFormat="false" ht="13" hidden="false" customHeight="false" outlineLevel="0" collapsed="false">
      <c r="A173" s="1" t="n">
        <v>176.105</v>
      </c>
      <c r="B173" s="2" t="n">
        <v>2310000</v>
      </c>
      <c r="C173" s="1" t="n">
        <v>176.105</v>
      </c>
      <c r="D173" s="2" t="n">
        <v>1270000</v>
      </c>
      <c r="E173" s="1" t="n">
        <v>4530000</v>
      </c>
      <c r="F173" s="2" t="n">
        <v>22000000</v>
      </c>
      <c r="G173" s="1" t="n">
        <v>4530000</v>
      </c>
      <c r="H173" s="2" t="n">
        <v>25200000</v>
      </c>
      <c r="I173" s="1" t="n">
        <v>18.8239</v>
      </c>
      <c r="J173" s="2" t="n">
        <v>303000</v>
      </c>
      <c r="K173" s="1" t="n">
        <v>18.8239</v>
      </c>
      <c r="L173" s="2" t="n">
        <v>102000</v>
      </c>
      <c r="M173" s="1" t="n">
        <v>1.94874</v>
      </c>
      <c r="N173" s="2" t="n">
        <v>54921.5</v>
      </c>
      <c r="O173" s="1" t="n">
        <v>1.94874</v>
      </c>
      <c r="P173" s="2" t="n">
        <v>28189.6</v>
      </c>
      <c r="Q173" s="1" t="n">
        <v>24.7113</v>
      </c>
      <c r="R173" s="2" t="n">
        <v>288000</v>
      </c>
      <c r="S173" s="1" t="n">
        <v>20.4886</v>
      </c>
      <c r="T173" s="1" t="n">
        <v>111000</v>
      </c>
      <c r="U173" s="1" t="n">
        <v>5.07195</v>
      </c>
      <c r="V173" s="2" t="n">
        <v>166000</v>
      </c>
      <c r="W173" s="1" t="n">
        <v>5.07195</v>
      </c>
      <c r="X173" s="2" t="n">
        <v>97825.9</v>
      </c>
      <c r="Y173" s="1" t="n">
        <v>11951.8</v>
      </c>
      <c r="Z173" s="2" t="n">
        <v>2010000</v>
      </c>
      <c r="AA173" s="1" t="n">
        <v>11951.8</v>
      </c>
      <c r="AB173" s="2" t="n">
        <v>341000</v>
      </c>
      <c r="AC173" s="1" t="n">
        <v>37.2759</v>
      </c>
      <c r="AD173" s="2" t="n">
        <v>321000</v>
      </c>
      <c r="AE173" s="1" t="n">
        <v>37.2759</v>
      </c>
      <c r="AF173" s="2" t="n">
        <v>129000</v>
      </c>
      <c r="AG173" s="1" t="n">
        <v>420.632</v>
      </c>
      <c r="AH173" s="2" t="n">
        <v>793000</v>
      </c>
      <c r="AI173" s="1" t="n">
        <v>420.632</v>
      </c>
      <c r="AJ173" s="2" t="n">
        <v>375000</v>
      </c>
      <c r="AK173" s="1" t="n">
        <v>979000</v>
      </c>
      <c r="AL173" s="2" t="n">
        <v>1600000</v>
      </c>
      <c r="AM173" s="1" t="n">
        <v>571000</v>
      </c>
      <c r="AN173" s="2" t="n">
        <v>456000</v>
      </c>
    </row>
    <row r="174" customFormat="false" ht="13" hidden="false" customHeight="false" outlineLevel="0" collapsed="false">
      <c r="A174" s="1" t="n">
        <v>176.559</v>
      </c>
      <c r="B174" s="2" t="n">
        <v>2310000</v>
      </c>
      <c r="C174" s="1" t="n">
        <v>176.559</v>
      </c>
      <c r="D174" s="2" t="n">
        <v>1270000</v>
      </c>
      <c r="E174" s="1" t="n">
        <v>5550000</v>
      </c>
      <c r="F174" s="2" t="n">
        <v>21700000</v>
      </c>
      <c r="G174" s="1" t="n">
        <v>5550000</v>
      </c>
      <c r="H174" s="2" t="n">
        <v>31300000</v>
      </c>
      <c r="I174" s="1" t="n">
        <v>18.9422</v>
      </c>
      <c r="J174" s="2" t="n">
        <v>318000</v>
      </c>
      <c r="K174" s="1" t="n">
        <v>18.9422</v>
      </c>
      <c r="L174" s="2" t="n">
        <v>107000</v>
      </c>
      <c r="M174" s="1" t="n">
        <v>2.2794</v>
      </c>
      <c r="N174" s="2" t="n">
        <v>56832.3</v>
      </c>
      <c r="O174" s="1" t="n">
        <v>2.2794</v>
      </c>
      <c r="P174" s="2" t="n">
        <v>30282.9</v>
      </c>
      <c r="Q174" s="1" t="n">
        <v>25.058</v>
      </c>
      <c r="R174" s="2" t="n">
        <v>291000</v>
      </c>
      <c r="S174" s="1" t="n">
        <v>24.7113</v>
      </c>
      <c r="T174" s="1" t="n">
        <v>115000</v>
      </c>
      <c r="U174" s="1" t="n">
        <v>5.07961</v>
      </c>
      <c r="V174" s="2" t="n">
        <v>166000</v>
      </c>
      <c r="W174" s="1" t="n">
        <v>5.07961</v>
      </c>
      <c r="X174" s="2" t="n">
        <v>97966.3</v>
      </c>
      <c r="Y174" s="1" t="n">
        <v>12771.8</v>
      </c>
      <c r="Z174" s="2" t="n">
        <v>2050000</v>
      </c>
      <c r="AA174" s="1" t="n">
        <v>12771.8</v>
      </c>
      <c r="AB174" s="2" t="n">
        <v>346000</v>
      </c>
      <c r="AC174" s="1" t="n">
        <v>37.818</v>
      </c>
      <c r="AD174" s="2" t="n">
        <v>322000</v>
      </c>
      <c r="AE174" s="1" t="n">
        <v>37.818</v>
      </c>
      <c r="AF174" s="2" t="n">
        <v>130000</v>
      </c>
      <c r="AG174" s="1" t="n">
        <v>493.549</v>
      </c>
      <c r="AH174" s="2" t="n">
        <v>840000</v>
      </c>
      <c r="AI174" s="1" t="n">
        <v>493.549</v>
      </c>
      <c r="AJ174" s="2" t="n">
        <v>388000</v>
      </c>
      <c r="AK174" s="1" t="n">
        <v>1070000</v>
      </c>
      <c r="AL174" s="2" t="n">
        <v>1640000</v>
      </c>
      <c r="AM174" s="1" t="n">
        <v>705000</v>
      </c>
      <c r="AN174" s="2" t="n">
        <v>492000</v>
      </c>
    </row>
    <row r="175" customFormat="false" ht="13" hidden="false" customHeight="false" outlineLevel="0" collapsed="false">
      <c r="A175" s="1" t="n">
        <v>204.038</v>
      </c>
      <c r="B175" s="2" t="n">
        <v>2550000</v>
      </c>
      <c r="C175" s="1" t="n">
        <v>204.038</v>
      </c>
      <c r="D175" s="2" t="n">
        <v>1300000</v>
      </c>
      <c r="E175" s="1" t="n">
        <v>7190000</v>
      </c>
      <c r="F175" s="2" t="n">
        <v>26500000</v>
      </c>
      <c r="G175" s="1" t="n">
        <v>7190000</v>
      </c>
      <c r="H175" s="2" t="n">
        <v>34400000</v>
      </c>
      <c r="I175" s="1" t="n">
        <v>23.0204</v>
      </c>
      <c r="J175" s="2" t="n">
        <v>317000</v>
      </c>
      <c r="K175" s="1" t="n">
        <v>23.0204</v>
      </c>
      <c r="L175" s="2" t="n">
        <v>108000</v>
      </c>
      <c r="M175" s="1" t="n">
        <v>2.284</v>
      </c>
      <c r="N175" s="2" t="n">
        <v>56742.8</v>
      </c>
      <c r="O175" s="1" t="n">
        <v>2.284</v>
      </c>
      <c r="P175" s="2" t="n">
        <v>30248.4</v>
      </c>
      <c r="Q175" s="1" t="n">
        <v>25.6683</v>
      </c>
      <c r="R175" s="2" t="n">
        <v>290000</v>
      </c>
      <c r="S175" s="1" t="n">
        <v>25.058</v>
      </c>
      <c r="T175" s="1" t="n">
        <v>115000</v>
      </c>
      <c r="U175" s="1" t="n">
        <v>5.12058</v>
      </c>
      <c r="V175" s="2" t="n">
        <v>166000</v>
      </c>
      <c r="W175" s="1" t="n">
        <v>5.12058</v>
      </c>
      <c r="X175" s="2" t="n">
        <v>96800.6</v>
      </c>
      <c r="Y175" s="1" t="n">
        <v>13251</v>
      </c>
      <c r="Z175" s="2" t="n">
        <v>2080000</v>
      </c>
      <c r="AA175" s="1" t="n">
        <v>13251</v>
      </c>
      <c r="AB175" s="2" t="n">
        <v>346000</v>
      </c>
      <c r="AC175" s="1" t="n">
        <v>38.0149</v>
      </c>
      <c r="AD175" s="2" t="n">
        <v>323000</v>
      </c>
      <c r="AE175" s="1" t="n">
        <v>38.0149</v>
      </c>
      <c r="AF175" s="2" t="n">
        <v>130000</v>
      </c>
      <c r="AG175" s="1" t="n">
        <v>569.554</v>
      </c>
      <c r="AH175" s="2" t="n">
        <v>887000</v>
      </c>
      <c r="AI175" s="1" t="n">
        <v>569.554</v>
      </c>
      <c r="AJ175" s="2" t="n">
        <v>399000</v>
      </c>
      <c r="AK175" s="1" t="n">
        <v>1100000</v>
      </c>
      <c r="AL175" s="2" t="n">
        <v>1630000</v>
      </c>
      <c r="AM175" s="1" t="n">
        <v>772000</v>
      </c>
      <c r="AN175" s="2" t="n">
        <v>510000</v>
      </c>
    </row>
    <row r="176" customFormat="false" ht="13" hidden="false" customHeight="false" outlineLevel="0" collapsed="false">
      <c r="A176" s="1" t="n">
        <v>216.126</v>
      </c>
      <c r="B176" s="2" t="n">
        <v>2460000</v>
      </c>
      <c r="C176" s="1" t="n">
        <v>216.126</v>
      </c>
      <c r="D176" s="2" t="n">
        <v>1300000</v>
      </c>
      <c r="E176" s="1" t="n">
        <v>8790000</v>
      </c>
      <c r="F176" s="2" t="n">
        <v>26500000</v>
      </c>
      <c r="G176" s="1" t="n">
        <v>8790000</v>
      </c>
      <c r="H176" s="2" t="n">
        <v>44100000</v>
      </c>
      <c r="I176" s="1" t="n">
        <v>23.1586</v>
      </c>
      <c r="J176" s="2" t="n">
        <v>318000</v>
      </c>
      <c r="K176" s="1" t="n">
        <v>23.1586</v>
      </c>
      <c r="L176" s="2" t="n">
        <v>109000</v>
      </c>
      <c r="M176" s="1" t="n">
        <v>2.28758</v>
      </c>
      <c r="N176" s="2" t="n">
        <v>56826.8</v>
      </c>
      <c r="O176" s="1" t="n">
        <v>2.28758</v>
      </c>
      <c r="P176" s="2" t="n">
        <v>30280</v>
      </c>
      <c r="Q176" s="1" t="n">
        <v>25.7934</v>
      </c>
      <c r="R176" s="2" t="n">
        <v>290000</v>
      </c>
      <c r="S176" s="1" t="n">
        <v>25.6683</v>
      </c>
      <c r="T176" s="1" t="n">
        <v>116000</v>
      </c>
      <c r="U176" s="1" t="n">
        <v>5.12165</v>
      </c>
      <c r="V176" s="2" t="n">
        <v>167000</v>
      </c>
      <c r="W176" s="1" t="n">
        <v>5.12165</v>
      </c>
      <c r="X176" s="2" t="n">
        <v>97113.1</v>
      </c>
      <c r="Y176" s="1" t="n">
        <v>15204.5</v>
      </c>
      <c r="Z176" s="2" t="n">
        <v>2120000</v>
      </c>
      <c r="AA176" s="1" t="n">
        <v>15204.5</v>
      </c>
      <c r="AB176" s="2" t="n">
        <v>343000</v>
      </c>
      <c r="AC176" s="1" t="n">
        <v>38.367</v>
      </c>
      <c r="AD176" s="2" t="n">
        <v>324000</v>
      </c>
      <c r="AE176" s="1" t="n">
        <v>38.367</v>
      </c>
      <c r="AF176" s="2" t="n">
        <v>130000</v>
      </c>
      <c r="AG176" s="1" t="n">
        <v>584.467</v>
      </c>
      <c r="AH176" s="2" t="n">
        <v>872000</v>
      </c>
      <c r="AI176" s="1" t="n">
        <v>584.467</v>
      </c>
      <c r="AJ176" s="2" t="n">
        <v>396000</v>
      </c>
      <c r="AK176" s="1" t="n">
        <v>1360000</v>
      </c>
      <c r="AL176" s="2" t="n">
        <v>1690000</v>
      </c>
      <c r="AM176" s="1" t="n">
        <v>793000</v>
      </c>
      <c r="AN176" s="2" t="n">
        <v>517000</v>
      </c>
    </row>
    <row r="177" customFormat="false" ht="13" hidden="false" customHeight="false" outlineLevel="0" collapsed="false">
      <c r="A177" s="1" t="n">
        <v>220.194</v>
      </c>
      <c r="B177" s="2" t="n">
        <v>2470000</v>
      </c>
      <c r="C177" s="1" t="n">
        <v>220.194</v>
      </c>
      <c r="D177" s="2" t="n">
        <v>1300000</v>
      </c>
      <c r="E177" s="1" t="n">
        <v>11400000</v>
      </c>
      <c r="F177" s="2" t="n">
        <v>32100000</v>
      </c>
      <c r="G177" s="1" t="n">
        <v>11400000</v>
      </c>
      <c r="H177" s="2" t="n">
        <v>46600000</v>
      </c>
      <c r="I177" s="1" t="n">
        <v>23.637</v>
      </c>
      <c r="J177" s="2" t="n">
        <v>319000</v>
      </c>
      <c r="K177" s="1" t="n">
        <v>23.637</v>
      </c>
      <c r="L177" s="2" t="n">
        <v>109000</v>
      </c>
      <c r="M177" s="1" t="n">
        <v>2.49798</v>
      </c>
      <c r="N177" s="2" t="n">
        <v>58659.9</v>
      </c>
      <c r="O177" s="1" t="n">
        <v>2.49798</v>
      </c>
      <c r="P177" s="2" t="n">
        <v>30579.4</v>
      </c>
      <c r="Q177" s="1" t="n">
        <v>31.1092</v>
      </c>
      <c r="R177" s="2" t="n">
        <v>305000</v>
      </c>
      <c r="S177" s="1" t="n">
        <v>25.7934</v>
      </c>
      <c r="T177" s="1" t="n">
        <v>116000</v>
      </c>
      <c r="U177" s="1" t="n">
        <v>5.1424</v>
      </c>
      <c r="V177" s="2" t="n">
        <v>166000</v>
      </c>
      <c r="W177" s="1" t="n">
        <v>5.1424</v>
      </c>
      <c r="X177" s="2" t="n">
        <v>96832.7</v>
      </c>
      <c r="Y177" s="1" t="n">
        <v>17746.4</v>
      </c>
      <c r="Z177" s="2" t="n">
        <v>2130000</v>
      </c>
      <c r="AA177" s="1" t="n">
        <v>17746.4</v>
      </c>
      <c r="AB177" s="2" t="n">
        <v>335000</v>
      </c>
      <c r="AC177" s="1" t="n">
        <v>38.553</v>
      </c>
      <c r="AD177" s="2" t="n">
        <v>324000</v>
      </c>
      <c r="AE177" s="1" t="n">
        <v>38.553</v>
      </c>
      <c r="AF177" s="2" t="n">
        <v>130000</v>
      </c>
      <c r="AG177" s="1" t="n">
        <v>685.784</v>
      </c>
      <c r="AH177" s="2" t="n">
        <v>924000</v>
      </c>
      <c r="AI177" s="1" t="n">
        <v>685.784</v>
      </c>
      <c r="AJ177" s="2" t="n">
        <v>410000</v>
      </c>
      <c r="AK177" s="1" t="n">
        <v>1490000</v>
      </c>
      <c r="AL177" s="2" t="n">
        <v>1720000</v>
      </c>
      <c r="AM177" s="1" t="n">
        <v>979000</v>
      </c>
      <c r="AN177" s="2" t="n">
        <v>567000</v>
      </c>
    </row>
    <row r="178" customFormat="false" ht="13" hidden="false" customHeight="false" outlineLevel="0" collapsed="false">
      <c r="A178" s="1" t="n">
        <v>229.271</v>
      </c>
      <c r="B178" s="2" t="n">
        <v>2510000</v>
      </c>
      <c r="C178" s="1" t="n">
        <v>229.271</v>
      </c>
      <c r="D178" s="2" t="n">
        <v>1330000</v>
      </c>
      <c r="E178" s="1" t="n">
        <v>13900000</v>
      </c>
      <c r="F178" s="2" t="n">
        <v>32900000</v>
      </c>
      <c r="G178" s="1" t="n">
        <v>13900000</v>
      </c>
      <c r="H178" s="2" t="n">
        <v>62200000</v>
      </c>
      <c r="I178" s="1" t="n">
        <v>25.1186</v>
      </c>
      <c r="J178" s="2" t="n">
        <v>333000</v>
      </c>
      <c r="K178" s="1" t="n">
        <v>25.1186</v>
      </c>
      <c r="L178" s="2" t="n">
        <v>110000</v>
      </c>
      <c r="M178" s="1" t="n">
        <v>2.66498</v>
      </c>
      <c r="N178" s="2" t="n">
        <v>60570.7</v>
      </c>
      <c r="O178" s="1" t="n">
        <v>2.66498</v>
      </c>
      <c r="P178" s="2" t="n">
        <v>29982.1</v>
      </c>
      <c r="Q178" s="1" t="n">
        <v>31.546</v>
      </c>
      <c r="R178" s="2" t="n">
        <v>307000</v>
      </c>
      <c r="S178" s="1" t="n">
        <v>31.1092</v>
      </c>
      <c r="T178" s="1" t="n">
        <v>119000</v>
      </c>
      <c r="U178" s="1" t="n">
        <v>5.1563</v>
      </c>
      <c r="V178" s="2" t="n">
        <v>167000</v>
      </c>
      <c r="W178" s="1" t="n">
        <v>5.1563</v>
      </c>
      <c r="X178" s="2" t="n">
        <v>97113.1</v>
      </c>
      <c r="Y178" s="1" t="n">
        <v>18412.2</v>
      </c>
      <c r="Z178" s="2" t="n">
        <v>2160000</v>
      </c>
      <c r="AA178" s="1" t="n">
        <v>18412.2</v>
      </c>
      <c r="AB178" s="2" t="n">
        <v>334000</v>
      </c>
      <c r="AC178" s="1" t="n">
        <v>51.6897</v>
      </c>
      <c r="AD178" s="2" t="n">
        <v>347000</v>
      </c>
      <c r="AE178" s="1" t="n">
        <v>51.6897</v>
      </c>
      <c r="AF178" s="2" t="n">
        <v>137000</v>
      </c>
      <c r="AG178" s="1" t="n">
        <v>791.393</v>
      </c>
      <c r="AH178" s="2" t="n">
        <v>974000</v>
      </c>
      <c r="AI178" s="1" t="n">
        <v>791.393</v>
      </c>
      <c r="AJ178" s="2" t="n">
        <v>422000</v>
      </c>
      <c r="AK178" s="1" t="n">
        <v>1530000</v>
      </c>
      <c r="AL178" s="2" t="n">
        <v>1710000</v>
      </c>
      <c r="AM178" s="1" t="n">
        <v>1070000</v>
      </c>
      <c r="AN178" s="2" t="n">
        <v>593000</v>
      </c>
    </row>
    <row r="179" customFormat="false" ht="13" hidden="false" customHeight="false" outlineLevel="0" collapsed="false">
      <c r="A179" s="1" t="n">
        <v>279.109</v>
      </c>
      <c r="B179" s="2" t="n">
        <v>2700000</v>
      </c>
      <c r="C179" s="1" t="n">
        <v>279.109</v>
      </c>
      <c r="D179" s="2" t="n">
        <v>1440000</v>
      </c>
      <c r="E179" s="1" t="n">
        <v>22100000</v>
      </c>
      <c r="F179" s="2" t="n">
        <v>41600000</v>
      </c>
      <c r="G179" s="1" t="n">
        <v>22100000</v>
      </c>
      <c r="H179" s="2" t="n">
        <v>88700000</v>
      </c>
      <c r="I179" s="1" t="n">
        <v>25.1187</v>
      </c>
      <c r="J179" s="2" t="n">
        <v>340000</v>
      </c>
      <c r="K179" s="1" t="n">
        <v>25.1187</v>
      </c>
      <c r="L179" s="2" t="n">
        <v>112000</v>
      </c>
      <c r="M179" s="1" t="n">
        <v>2.66768</v>
      </c>
      <c r="N179" s="2" t="n">
        <v>60719.7</v>
      </c>
      <c r="O179" s="1" t="n">
        <v>2.66768</v>
      </c>
      <c r="P179" s="2" t="n">
        <v>30049.2</v>
      </c>
      <c r="Q179" s="1" t="n">
        <v>32.4715</v>
      </c>
      <c r="R179" s="2" t="n">
        <v>307000</v>
      </c>
      <c r="S179" s="1" t="n">
        <v>31.546</v>
      </c>
      <c r="T179" s="1" t="n">
        <v>119000</v>
      </c>
      <c r="U179" s="1" t="n">
        <v>5.15709</v>
      </c>
      <c r="V179" s="2" t="n">
        <v>167000</v>
      </c>
      <c r="W179" s="1" t="n">
        <v>5.15709</v>
      </c>
      <c r="X179" s="2" t="n">
        <v>97039.5</v>
      </c>
      <c r="Y179" s="1" t="n">
        <v>21126.6</v>
      </c>
      <c r="Z179" s="2" t="n">
        <v>2200000</v>
      </c>
      <c r="AA179" s="1" t="n">
        <v>21126.6</v>
      </c>
      <c r="AB179" s="2" t="n">
        <v>332000</v>
      </c>
      <c r="AC179" s="1" t="n">
        <v>51.7947</v>
      </c>
      <c r="AD179" s="2" t="n">
        <v>348000</v>
      </c>
      <c r="AE179" s="1" t="n">
        <v>51.7947</v>
      </c>
      <c r="AF179" s="2" t="n">
        <v>137000</v>
      </c>
      <c r="AG179" s="1" t="n">
        <v>952.894</v>
      </c>
      <c r="AH179" s="2" t="n">
        <v>1010000</v>
      </c>
      <c r="AI179" s="1" t="n">
        <v>952.894</v>
      </c>
      <c r="AJ179" s="2" t="n">
        <v>432000</v>
      </c>
      <c r="AK179" s="1" t="n">
        <v>1890000</v>
      </c>
      <c r="AL179" s="2" t="n">
        <v>1800000</v>
      </c>
      <c r="AM179" s="1" t="n">
        <v>1100000</v>
      </c>
      <c r="AN179" s="2" t="n">
        <v>598000</v>
      </c>
    </row>
    <row r="180" customFormat="false" ht="13" hidden="false" customHeight="false" outlineLevel="0" collapsed="false">
      <c r="A180" s="1" t="n">
        <v>279.827</v>
      </c>
      <c r="B180" s="2" t="n">
        <v>2710000</v>
      </c>
      <c r="C180" s="1" t="n">
        <v>279.827</v>
      </c>
      <c r="D180" s="2" t="n">
        <v>1440000</v>
      </c>
      <c r="E180" s="1" t="n">
        <v>35000000</v>
      </c>
      <c r="F180" s="2" t="n">
        <v>55700000</v>
      </c>
      <c r="G180" s="1" t="n">
        <v>35000000</v>
      </c>
      <c r="H180" s="2" t="n">
        <v>127000000</v>
      </c>
      <c r="I180" s="1" t="n">
        <v>26.4739</v>
      </c>
      <c r="J180" s="2" t="n">
        <v>329000</v>
      </c>
      <c r="K180" s="1" t="n">
        <v>26.4739</v>
      </c>
      <c r="L180" s="2" t="n">
        <v>112000</v>
      </c>
      <c r="M180" s="1" t="n">
        <v>2.67243</v>
      </c>
      <c r="N180" s="2" t="n">
        <v>60669.3</v>
      </c>
      <c r="O180" s="1" t="n">
        <v>2.67243</v>
      </c>
      <c r="P180" s="2" t="n">
        <v>30042</v>
      </c>
      <c r="Q180" s="1" t="n">
        <v>39.164</v>
      </c>
      <c r="R180" s="2" t="n">
        <v>322000</v>
      </c>
      <c r="S180" s="1" t="n">
        <v>32.4715</v>
      </c>
      <c r="T180" s="1" t="n">
        <v>120000</v>
      </c>
      <c r="U180" s="1" t="n">
        <v>5.17947</v>
      </c>
      <c r="V180" s="2" t="n">
        <v>167000</v>
      </c>
      <c r="W180" s="1" t="n">
        <v>5.17947</v>
      </c>
      <c r="X180" s="2" t="n">
        <v>97095.3</v>
      </c>
      <c r="Y180" s="1" t="n">
        <v>24658.6</v>
      </c>
      <c r="Z180" s="2" t="n">
        <v>2200000</v>
      </c>
      <c r="AA180" s="1" t="n">
        <v>24658.6</v>
      </c>
      <c r="AB180" s="2" t="n">
        <v>324000</v>
      </c>
      <c r="AC180" s="1" t="n">
        <v>52.5479</v>
      </c>
      <c r="AD180" s="2" t="n">
        <v>350000</v>
      </c>
      <c r="AE180" s="1" t="n">
        <v>52.5479</v>
      </c>
      <c r="AF180" s="2" t="n">
        <v>137000</v>
      </c>
      <c r="AG180" s="1" t="n">
        <v>1099.64</v>
      </c>
      <c r="AH180" s="2" t="n">
        <v>1070000</v>
      </c>
      <c r="AI180" s="1" t="n">
        <v>1099.64</v>
      </c>
      <c r="AJ180" s="2" t="n">
        <v>445000</v>
      </c>
      <c r="AK180" s="1" t="n">
        <v>2070000</v>
      </c>
      <c r="AL180" s="2" t="n">
        <v>1820000</v>
      </c>
      <c r="AM180" s="1" t="n">
        <v>1360000</v>
      </c>
      <c r="AN180" s="2" t="n">
        <v>664000</v>
      </c>
    </row>
    <row r="181" customFormat="false" ht="13" hidden="false" customHeight="false" outlineLevel="0" collapsed="false">
      <c r="A181" s="1" t="n">
        <v>323.38</v>
      </c>
      <c r="B181" s="2" t="n">
        <v>2890000</v>
      </c>
      <c r="C181" s="1" t="n">
        <v>323.38</v>
      </c>
      <c r="D181" s="2" t="n">
        <v>1420000</v>
      </c>
      <c r="E181" s="1" t="n">
        <v>55500000</v>
      </c>
      <c r="F181" s="2" t="n">
        <v>78600000</v>
      </c>
      <c r="G181" s="1" t="n">
        <v>55500000</v>
      </c>
      <c r="H181" s="2" t="n">
        <v>181000000</v>
      </c>
      <c r="I181" s="1" t="n">
        <v>29.834</v>
      </c>
      <c r="J181" s="2" t="n">
        <v>334000</v>
      </c>
      <c r="K181" s="1" t="n">
        <v>29.834</v>
      </c>
      <c r="L181" s="2" t="n">
        <v>111000</v>
      </c>
      <c r="M181" s="1" t="n">
        <v>2.6827</v>
      </c>
      <c r="N181" s="2" t="n">
        <v>59868.7</v>
      </c>
      <c r="O181" s="1" t="n">
        <v>2.6827</v>
      </c>
      <c r="P181" s="2" t="n">
        <v>30539.3</v>
      </c>
      <c r="Q181" s="1" t="n">
        <v>39.7133</v>
      </c>
      <c r="R181" s="2" t="n">
        <v>324000</v>
      </c>
      <c r="S181" s="1" t="n">
        <v>39.164</v>
      </c>
      <c r="T181" s="1" t="n">
        <v>124000</v>
      </c>
      <c r="U181" s="1" t="n">
        <v>5.34468</v>
      </c>
      <c r="V181" s="2" t="n">
        <v>169000</v>
      </c>
      <c r="W181" s="1" t="n">
        <v>5.34468</v>
      </c>
      <c r="X181" s="2" t="n">
        <v>97699.2</v>
      </c>
      <c r="Y181" s="1" t="n">
        <v>25583.7</v>
      </c>
      <c r="Z181" s="2" t="n">
        <v>2230000</v>
      </c>
      <c r="AA181" s="1" t="n">
        <v>25583.7</v>
      </c>
      <c r="AB181" s="2" t="n">
        <v>322000</v>
      </c>
      <c r="AC181" s="1" t="n">
        <v>52.8215</v>
      </c>
      <c r="AD181" s="2" t="n">
        <v>351000</v>
      </c>
      <c r="AE181" s="1" t="n">
        <v>52.8215</v>
      </c>
      <c r="AF181" s="2" t="n">
        <v>137000</v>
      </c>
      <c r="AG181" s="1" t="n">
        <v>1324.04</v>
      </c>
      <c r="AH181" s="2" t="n">
        <v>1110000</v>
      </c>
      <c r="AI181" s="1" t="n">
        <v>1324.04</v>
      </c>
      <c r="AJ181" s="2" t="n">
        <v>452000</v>
      </c>
      <c r="AK181" s="1" t="n">
        <v>2630000</v>
      </c>
      <c r="AL181" s="2" t="n">
        <v>1920000</v>
      </c>
      <c r="AM181" s="1" t="n">
        <v>1490000</v>
      </c>
      <c r="AN181" s="2" t="n">
        <v>699000</v>
      </c>
    </row>
    <row r="182" customFormat="false" ht="13" hidden="false" customHeight="false" outlineLevel="0" collapsed="false">
      <c r="A182" s="1" t="n">
        <v>342.541</v>
      </c>
      <c r="B182" s="2" t="n">
        <v>2860000</v>
      </c>
      <c r="C182" s="1" t="n">
        <v>342.541</v>
      </c>
      <c r="D182" s="2" t="n">
        <v>1460000</v>
      </c>
      <c r="E182" s="1" t="n">
        <v>87900000</v>
      </c>
      <c r="F182" s="2" t="n">
        <v>118000000</v>
      </c>
      <c r="G182" s="1" t="n">
        <v>87900000</v>
      </c>
      <c r="H182" s="2" t="n">
        <v>254000000</v>
      </c>
      <c r="I182" s="1" t="n">
        <v>30.0214</v>
      </c>
      <c r="J182" s="2" t="n">
        <v>353000</v>
      </c>
      <c r="K182" s="1" t="n">
        <v>30.0214</v>
      </c>
      <c r="L182" s="2" t="n">
        <v>115000</v>
      </c>
      <c r="M182" s="1" t="n">
        <v>2.68363</v>
      </c>
      <c r="N182" s="2" t="n">
        <v>60796.7</v>
      </c>
      <c r="O182" s="1" t="n">
        <v>2.68363</v>
      </c>
      <c r="P182" s="2" t="n">
        <v>30057.1</v>
      </c>
      <c r="Q182" s="1" t="n">
        <v>40.6817</v>
      </c>
      <c r="R182" s="2" t="n">
        <v>325000</v>
      </c>
      <c r="S182" s="1" t="n">
        <v>39.7133</v>
      </c>
      <c r="T182" s="1" t="n">
        <v>123000</v>
      </c>
      <c r="U182" s="1" t="n">
        <v>5.7361</v>
      </c>
      <c r="V182" s="2" t="n">
        <v>175000</v>
      </c>
      <c r="W182" s="1" t="n">
        <v>5.7361</v>
      </c>
      <c r="X182" s="2" t="n">
        <v>99261.8</v>
      </c>
      <c r="Y182" s="1" t="n">
        <v>29355.3</v>
      </c>
      <c r="Z182" s="2" t="n">
        <v>2270000</v>
      </c>
      <c r="AA182" s="1" t="n">
        <v>29355.3</v>
      </c>
      <c r="AB182" s="2" t="n">
        <v>319000</v>
      </c>
      <c r="AC182" s="1" t="n">
        <v>53.3108</v>
      </c>
      <c r="AD182" s="2" t="n">
        <v>352000</v>
      </c>
      <c r="AE182" s="1" t="n">
        <v>53.3108</v>
      </c>
      <c r="AF182" s="2" t="n">
        <v>137000</v>
      </c>
      <c r="AG182" s="1" t="n">
        <v>1527.94</v>
      </c>
      <c r="AH182" s="2" t="n">
        <v>1170000</v>
      </c>
      <c r="AI182" s="1" t="n">
        <v>1527.94</v>
      </c>
      <c r="AJ182" s="2" t="n">
        <v>467000</v>
      </c>
      <c r="AK182" s="1" t="n">
        <v>2880000</v>
      </c>
      <c r="AL182" s="2" t="n">
        <v>1950000</v>
      </c>
      <c r="AM182" s="1" t="n">
        <v>1530000</v>
      </c>
      <c r="AN182" s="2" t="n">
        <v>699000</v>
      </c>
    </row>
    <row r="183" customFormat="false" ht="13" hidden="false" customHeight="false" outlineLevel="0" collapsed="false">
      <c r="A183" s="1" t="n">
        <v>348.986</v>
      </c>
      <c r="B183" s="2" t="n">
        <v>2880000</v>
      </c>
      <c r="C183" s="1" t="n">
        <v>348.986</v>
      </c>
      <c r="D183" s="2" t="n">
        <v>1460000</v>
      </c>
      <c r="E183" s="1" t="n">
        <v>139000000</v>
      </c>
      <c r="F183" s="2" t="n">
        <v>182000000</v>
      </c>
      <c r="G183" s="1" t="n">
        <v>139000000</v>
      </c>
      <c r="H183" s="2" t="n">
        <v>348000000</v>
      </c>
      <c r="I183" s="1" t="n">
        <v>36.4853</v>
      </c>
      <c r="J183" s="2" t="n">
        <v>349000</v>
      </c>
      <c r="K183" s="1" t="n">
        <v>36.4853</v>
      </c>
      <c r="L183" s="2" t="n">
        <v>115000</v>
      </c>
      <c r="M183" s="1" t="n">
        <v>2.68524</v>
      </c>
      <c r="N183" s="2" t="n">
        <v>60030.2</v>
      </c>
      <c r="O183" s="1" t="n">
        <v>2.68524</v>
      </c>
      <c r="P183" s="2" t="n">
        <v>30548.7</v>
      </c>
      <c r="Q183" s="1" t="n">
        <v>40.8788</v>
      </c>
      <c r="R183" s="2" t="n">
        <v>325000</v>
      </c>
      <c r="S183" s="1" t="n">
        <v>40.6817</v>
      </c>
      <c r="T183" s="1" t="n">
        <v>124000</v>
      </c>
      <c r="U183" s="1" t="n">
        <v>7.04745</v>
      </c>
      <c r="V183" s="2" t="n">
        <v>187000</v>
      </c>
      <c r="W183" s="1" t="n">
        <v>7.04745</v>
      </c>
      <c r="X183" s="2" t="n">
        <v>105000</v>
      </c>
      <c r="Y183" s="1" t="n">
        <v>34263</v>
      </c>
      <c r="Z183" s="2" t="n">
        <v>2260000</v>
      </c>
      <c r="AA183" s="1" t="n">
        <v>34263</v>
      </c>
      <c r="AB183" s="2" t="n">
        <v>311000</v>
      </c>
      <c r="AC183" s="1" t="n">
        <v>53.5693</v>
      </c>
      <c r="AD183" s="2" t="n">
        <v>351000</v>
      </c>
      <c r="AE183" s="1" t="n">
        <v>53.5693</v>
      </c>
      <c r="AF183" s="2" t="n">
        <v>138000</v>
      </c>
      <c r="AG183" s="1" t="n">
        <v>1669.03</v>
      </c>
      <c r="AH183" s="2" t="n">
        <v>1200000</v>
      </c>
      <c r="AI183" s="1" t="n">
        <v>1669.03</v>
      </c>
      <c r="AJ183" s="2" t="n">
        <v>468000</v>
      </c>
      <c r="AK183" s="1" t="n">
        <v>3650000</v>
      </c>
      <c r="AL183" s="2" t="n">
        <v>2060000</v>
      </c>
      <c r="AM183" s="1" t="n">
        <v>1890000</v>
      </c>
      <c r="AN183" s="2" t="n">
        <v>790000</v>
      </c>
    </row>
    <row r="184" customFormat="false" ht="13" hidden="false" customHeight="false" outlineLevel="0" collapsed="false">
      <c r="A184" s="1" t="n">
        <v>363.369</v>
      </c>
      <c r="B184" s="2" t="n">
        <v>2920000</v>
      </c>
      <c r="C184" s="1" t="n">
        <v>363.369</v>
      </c>
      <c r="D184" s="2" t="n">
        <v>1480000</v>
      </c>
      <c r="E184" s="1" t="n">
        <v>222000000</v>
      </c>
      <c r="F184" s="2" t="n">
        <v>284000000</v>
      </c>
      <c r="G184" s="1" t="n">
        <v>222000000</v>
      </c>
      <c r="H184" s="2" t="n">
        <v>457000000</v>
      </c>
      <c r="I184" s="1" t="n">
        <v>36.7045</v>
      </c>
      <c r="J184" s="2" t="n">
        <v>350000</v>
      </c>
      <c r="K184" s="1" t="n">
        <v>36.7045</v>
      </c>
      <c r="L184" s="2" t="n">
        <v>116000</v>
      </c>
      <c r="M184" s="1" t="n">
        <v>2.68946</v>
      </c>
      <c r="N184" s="2" t="n">
        <v>59963.6</v>
      </c>
      <c r="O184" s="1" t="n">
        <v>2.68946</v>
      </c>
      <c r="P184" s="2" t="n">
        <v>30580.5</v>
      </c>
      <c r="Q184" s="1" t="n">
        <v>49.3044</v>
      </c>
      <c r="R184" s="2" t="n">
        <v>341000</v>
      </c>
      <c r="S184" s="1" t="n">
        <v>40.8788</v>
      </c>
      <c r="T184" s="1" t="n">
        <v>124000</v>
      </c>
      <c r="U184" s="1" t="n">
        <v>7.0581</v>
      </c>
      <c r="V184" s="2" t="n">
        <v>187000</v>
      </c>
      <c r="W184" s="1" t="n">
        <v>7.0581</v>
      </c>
      <c r="X184" s="2" t="n">
        <v>105000</v>
      </c>
      <c r="Y184" s="1" t="n">
        <v>35548.4</v>
      </c>
      <c r="Z184" s="2" t="n">
        <v>2290000</v>
      </c>
      <c r="AA184" s="1" t="n">
        <v>35548.4</v>
      </c>
      <c r="AB184" s="2" t="n">
        <v>310000</v>
      </c>
      <c r="AC184" s="1" t="n">
        <v>71.8226</v>
      </c>
      <c r="AD184" s="2" t="n">
        <v>375000</v>
      </c>
      <c r="AE184" s="1" t="n">
        <v>71.8226</v>
      </c>
      <c r="AF184" s="2" t="n">
        <v>144000</v>
      </c>
      <c r="AG184" s="1" t="n">
        <v>1839.75</v>
      </c>
      <c r="AH184" s="2" t="n">
        <v>1210000</v>
      </c>
      <c r="AI184" s="1" t="n">
        <v>1839.75</v>
      </c>
      <c r="AJ184" s="2" t="n">
        <v>472000</v>
      </c>
      <c r="AK184" s="1" t="n">
        <v>4000000</v>
      </c>
      <c r="AL184" s="2" t="n">
        <v>2100000</v>
      </c>
      <c r="AM184" s="1" t="n">
        <v>2070000</v>
      </c>
      <c r="AN184" s="2" t="n">
        <v>831000</v>
      </c>
    </row>
    <row r="185" customFormat="false" ht="13" hidden="false" customHeight="false" outlineLevel="0" collapsed="false">
      <c r="A185" s="1" t="n">
        <v>442.359</v>
      </c>
      <c r="B185" s="2" t="n">
        <v>3150000</v>
      </c>
      <c r="C185" s="1" t="n">
        <v>442.359</v>
      </c>
      <c r="D185" s="2" t="n">
        <v>1600000</v>
      </c>
      <c r="I185" s="1" t="n">
        <v>37.2118</v>
      </c>
      <c r="J185" s="2" t="n">
        <v>358000</v>
      </c>
      <c r="K185" s="1" t="n">
        <v>37.2118</v>
      </c>
      <c r="L185" s="2" t="n">
        <v>123000</v>
      </c>
      <c r="M185" s="1" t="n">
        <v>2.6929</v>
      </c>
      <c r="N185" s="2" t="n">
        <v>60058.3</v>
      </c>
      <c r="O185" s="1" t="n">
        <v>2.6929</v>
      </c>
      <c r="P185" s="2" t="n">
        <v>30612.6</v>
      </c>
      <c r="Q185" s="1" t="n">
        <v>49.9958</v>
      </c>
      <c r="R185" s="2" t="n">
        <v>343000</v>
      </c>
      <c r="S185" s="1" t="n">
        <v>49.3044</v>
      </c>
      <c r="T185" s="1" t="n">
        <v>128000</v>
      </c>
      <c r="U185" s="1" t="n">
        <v>7.11502</v>
      </c>
      <c r="V185" s="2" t="n">
        <v>187000</v>
      </c>
      <c r="W185" s="1" t="n">
        <v>7.11502</v>
      </c>
      <c r="X185" s="2" t="n">
        <v>104000</v>
      </c>
      <c r="Y185" s="1" t="n">
        <v>40789.1</v>
      </c>
      <c r="Z185" s="2" t="n">
        <v>2330000</v>
      </c>
      <c r="AA185" s="1" t="n">
        <v>40789.1</v>
      </c>
      <c r="AB185" s="2" t="n">
        <v>310000</v>
      </c>
      <c r="AC185" s="1" t="n">
        <v>71.9686</v>
      </c>
      <c r="AD185" s="2" t="n">
        <v>376000</v>
      </c>
      <c r="AE185" s="1" t="n">
        <v>71.9686</v>
      </c>
      <c r="AF185" s="2" t="n">
        <v>144000</v>
      </c>
      <c r="AG185" s="1" t="n">
        <v>2123.07</v>
      </c>
      <c r="AH185" s="2" t="n">
        <v>1270000</v>
      </c>
      <c r="AI185" s="1" t="n">
        <v>2123.07</v>
      </c>
      <c r="AJ185" s="2" t="n">
        <v>487000</v>
      </c>
      <c r="AK185" s="1" t="n">
        <v>5070000</v>
      </c>
      <c r="AL185" s="2" t="n">
        <v>2240000</v>
      </c>
      <c r="AM185" s="1" t="n">
        <v>2630000</v>
      </c>
      <c r="AN185" s="2" t="n">
        <v>959000</v>
      </c>
    </row>
    <row r="186" customFormat="false" ht="13" hidden="false" customHeight="false" outlineLevel="0" collapsed="false">
      <c r="A186" s="1" t="n">
        <v>443.502</v>
      </c>
      <c r="B186" s="2" t="n">
        <v>3160000</v>
      </c>
      <c r="C186" s="1" t="n">
        <v>443.502</v>
      </c>
      <c r="D186" s="2" t="n">
        <v>1610000</v>
      </c>
      <c r="I186" s="1" t="n">
        <v>37.4619</v>
      </c>
      <c r="J186" s="2" t="n">
        <v>352000</v>
      </c>
      <c r="K186" s="1" t="n">
        <v>37.4619</v>
      </c>
      <c r="L186" s="2" t="n">
        <v>117000</v>
      </c>
      <c r="M186" s="1" t="n">
        <v>2.70128</v>
      </c>
      <c r="N186" s="2" t="n">
        <v>60030.2</v>
      </c>
      <c r="O186" s="1" t="n">
        <v>2.70128</v>
      </c>
      <c r="P186" s="2" t="n">
        <v>30548.7</v>
      </c>
      <c r="Q186" s="1" t="n">
        <v>51.4625</v>
      </c>
      <c r="R186" s="2" t="n">
        <v>344000</v>
      </c>
      <c r="S186" s="1" t="n">
        <v>49.9958</v>
      </c>
      <c r="T186" s="1" t="n">
        <v>127000</v>
      </c>
      <c r="U186" s="1" t="n">
        <v>7.11651</v>
      </c>
      <c r="V186" s="2" t="n">
        <v>188000</v>
      </c>
      <c r="W186" s="1" t="n">
        <v>7.11651</v>
      </c>
      <c r="X186" s="2" t="n">
        <v>104000</v>
      </c>
      <c r="Y186" s="1" t="n">
        <v>47608.2</v>
      </c>
      <c r="Z186" s="2" t="n">
        <v>2320000</v>
      </c>
      <c r="AA186" s="1" t="n">
        <v>47608.2</v>
      </c>
      <c r="AB186" s="2" t="n">
        <v>300000</v>
      </c>
      <c r="AC186" s="1" t="n">
        <v>73.015</v>
      </c>
      <c r="AD186" s="2" t="n">
        <v>379000</v>
      </c>
      <c r="AE186" s="1" t="n">
        <v>73.015</v>
      </c>
      <c r="AF186" s="2" t="n">
        <v>144000</v>
      </c>
      <c r="AG186" s="1" t="n">
        <v>2319.11</v>
      </c>
      <c r="AH186" s="2" t="n">
        <v>1310000</v>
      </c>
      <c r="AI186" s="1" t="n">
        <v>2319.11</v>
      </c>
      <c r="AJ186" s="2" t="n">
        <v>489000</v>
      </c>
      <c r="AK186" s="1" t="n">
        <v>5560000</v>
      </c>
      <c r="AL186" s="2" t="n">
        <v>2280000</v>
      </c>
      <c r="AM186" s="1" t="n">
        <v>2880000</v>
      </c>
      <c r="AN186" s="2" t="n">
        <v>1000000</v>
      </c>
    </row>
    <row r="187" customFormat="false" ht="13" hidden="false" customHeight="false" outlineLevel="0" collapsed="false">
      <c r="A187" s="1" t="n">
        <v>453.576</v>
      </c>
      <c r="B187" s="2" t="n">
        <v>3190000</v>
      </c>
      <c r="C187" s="1" t="n">
        <v>453.576</v>
      </c>
      <c r="D187" s="2" t="n">
        <v>1530000</v>
      </c>
      <c r="I187" s="1" t="n">
        <v>39.8105</v>
      </c>
      <c r="J187" s="2" t="n">
        <v>367000</v>
      </c>
      <c r="K187" s="1" t="n">
        <v>39.8105</v>
      </c>
      <c r="L187" s="2" t="n">
        <v>117000</v>
      </c>
      <c r="M187" s="1" t="n">
        <v>2.70536</v>
      </c>
      <c r="N187" s="2" t="n">
        <v>60085.7</v>
      </c>
      <c r="O187" s="1" t="n">
        <v>2.70536</v>
      </c>
      <c r="P187" s="2" t="n">
        <v>30593.1</v>
      </c>
      <c r="Q187" s="1" t="n">
        <v>62.0699</v>
      </c>
      <c r="R187" s="2" t="n">
        <v>360000</v>
      </c>
      <c r="S187" s="1" t="n">
        <v>51.4625</v>
      </c>
      <c r="T187" s="1" t="n">
        <v>129000</v>
      </c>
      <c r="U187" s="1" t="n">
        <v>7.14534</v>
      </c>
      <c r="V187" s="2" t="n">
        <v>187000</v>
      </c>
      <c r="W187" s="1" t="n">
        <v>7.14534</v>
      </c>
      <c r="X187" s="2" t="n">
        <v>104000</v>
      </c>
      <c r="Y187" s="1" t="n">
        <v>49394.3</v>
      </c>
      <c r="Z187" s="2" t="n">
        <v>2350000</v>
      </c>
      <c r="AA187" s="1" t="n">
        <v>49394.3</v>
      </c>
      <c r="AB187" s="2" t="n">
        <v>298000</v>
      </c>
      <c r="AC187" s="1" t="n">
        <v>73.3953</v>
      </c>
      <c r="AD187" s="2" t="n">
        <v>380000</v>
      </c>
      <c r="AE187" s="1" t="n">
        <v>73.3953</v>
      </c>
      <c r="AF187" s="2" t="n">
        <v>144000</v>
      </c>
      <c r="AG187" s="1" t="n">
        <v>2556.32</v>
      </c>
      <c r="AH187" s="2" t="n">
        <v>1310000</v>
      </c>
      <c r="AI187" s="1" t="n">
        <v>2556.32</v>
      </c>
      <c r="AJ187" s="2" t="n">
        <v>489000</v>
      </c>
      <c r="AK187" s="1" t="n">
        <v>7050000</v>
      </c>
      <c r="AL187" s="2" t="n">
        <v>2440000</v>
      </c>
      <c r="AM187" s="1" t="n">
        <v>3650000</v>
      </c>
      <c r="AN187" s="2" t="n">
        <v>1170000</v>
      </c>
    </row>
    <row r="188" customFormat="false" ht="13" hidden="false" customHeight="false" outlineLevel="0" collapsed="false">
      <c r="A188" s="1" t="n">
        <v>512.523</v>
      </c>
      <c r="B188" s="2" t="n">
        <v>3320000</v>
      </c>
      <c r="C188" s="1" t="n">
        <v>512.523</v>
      </c>
      <c r="D188" s="2" t="n">
        <v>1570000</v>
      </c>
      <c r="I188" s="1" t="n">
        <v>39.8105</v>
      </c>
      <c r="J188" s="2" t="n">
        <v>376000</v>
      </c>
      <c r="K188" s="1" t="n">
        <v>39.8105</v>
      </c>
      <c r="L188" s="2" t="n">
        <v>119000</v>
      </c>
      <c r="M188" s="1" t="n">
        <v>2.70776</v>
      </c>
      <c r="N188" s="2" t="n">
        <v>60124.7</v>
      </c>
      <c r="O188" s="1" t="n">
        <v>2.70776</v>
      </c>
      <c r="P188" s="2" t="n">
        <v>30648.5</v>
      </c>
      <c r="Q188" s="1" t="n">
        <v>62.9399</v>
      </c>
      <c r="R188" s="2" t="n">
        <v>361000</v>
      </c>
      <c r="S188" s="1" t="n">
        <v>62.0699</v>
      </c>
      <c r="T188" s="1" t="n">
        <v>133000</v>
      </c>
      <c r="U188" s="1" t="n">
        <v>7.16466</v>
      </c>
      <c r="V188" s="2" t="n">
        <v>188000</v>
      </c>
      <c r="W188" s="1" t="n">
        <v>7.16466</v>
      </c>
      <c r="X188" s="2" t="n">
        <v>104000</v>
      </c>
      <c r="Y188" s="1" t="n">
        <v>56676.2</v>
      </c>
      <c r="Z188" s="2" t="n">
        <v>2390000</v>
      </c>
      <c r="AA188" s="1" t="n">
        <v>56676.2</v>
      </c>
      <c r="AB188" s="2" t="n">
        <v>296000</v>
      </c>
      <c r="AC188" s="1" t="n">
        <v>74.0751</v>
      </c>
      <c r="AD188" s="2" t="n">
        <v>381000</v>
      </c>
      <c r="AE188" s="1" t="n">
        <v>74.0751</v>
      </c>
      <c r="AF188" s="2" t="n">
        <v>144000</v>
      </c>
      <c r="AG188" s="1" t="n">
        <v>2949.99</v>
      </c>
      <c r="AH188" s="2" t="n">
        <v>1380000</v>
      </c>
      <c r="AI188" s="1" t="n">
        <v>2949.99</v>
      </c>
      <c r="AJ188" s="2" t="n">
        <v>504000</v>
      </c>
      <c r="AK188" s="1" t="n">
        <v>7720000</v>
      </c>
      <c r="AL188" s="2" t="n">
        <v>2490000</v>
      </c>
      <c r="AM188" s="1" t="n">
        <v>4000000</v>
      </c>
      <c r="AN188" s="2" t="n">
        <v>1210000</v>
      </c>
    </row>
    <row r="189" customFormat="false" ht="13" hidden="false" customHeight="false" outlineLevel="0" collapsed="false">
      <c r="A189" s="1" t="n">
        <v>542.897</v>
      </c>
      <c r="B189" s="2" t="n">
        <v>3320000</v>
      </c>
      <c r="C189" s="1" t="n">
        <v>542.897</v>
      </c>
      <c r="D189" s="2" t="n">
        <v>1610000</v>
      </c>
      <c r="I189" s="1" t="n">
        <v>41.9586</v>
      </c>
      <c r="J189" s="2" t="n">
        <v>362000</v>
      </c>
      <c r="K189" s="1" t="n">
        <v>41.9586</v>
      </c>
      <c r="L189" s="2" t="n">
        <v>120000</v>
      </c>
      <c r="M189" s="1" t="n">
        <v>3.16721</v>
      </c>
      <c r="N189" s="2" t="n">
        <v>62344</v>
      </c>
      <c r="O189" s="1" t="n">
        <v>3.16721</v>
      </c>
      <c r="P189" s="2" t="n">
        <v>33426.2</v>
      </c>
      <c r="Q189" s="1" t="n">
        <v>64.4763</v>
      </c>
      <c r="R189" s="2" t="n">
        <v>363000</v>
      </c>
      <c r="S189" s="1" t="n">
        <v>62.9399</v>
      </c>
      <c r="T189" s="1" t="n">
        <v>132000</v>
      </c>
      <c r="U189" s="1" t="n">
        <v>7.16576</v>
      </c>
      <c r="V189" s="2" t="n">
        <v>188000</v>
      </c>
      <c r="W189" s="1" t="n">
        <v>7.16576</v>
      </c>
      <c r="X189" s="2" t="n">
        <v>104000</v>
      </c>
      <c r="Y189" s="1" t="n">
        <v>66151.4</v>
      </c>
      <c r="Z189" s="2" t="n">
        <v>2370000</v>
      </c>
      <c r="AA189" s="1" t="n">
        <v>66151.4</v>
      </c>
      <c r="AB189" s="2" t="n">
        <v>292000</v>
      </c>
      <c r="AC189" s="1" t="n">
        <v>74.4342</v>
      </c>
      <c r="AD189" s="2" t="n">
        <v>380000</v>
      </c>
      <c r="AE189" s="1" t="n">
        <v>74.4342</v>
      </c>
      <c r="AF189" s="2" t="n">
        <v>145000</v>
      </c>
      <c r="AG189" s="1" t="n">
        <v>3222.4</v>
      </c>
      <c r="AH189" s="2" t="n">
        <v>1420000</v>
      </c>
      <c r="AI189" s="1" t="n">
        <v>3222.4</v>
      </c>
      <c r="AJ189" s="2" t="n">
        <v>512000</v>
      </c>
      <c r="AK189" s="1" t="n">
        <v>9790000</v>
      </c>
      <c r="AL189" s="2" t="n">
        <v>2710000</v>
      </c>
      <c r="AM189" s="1" t="n">
        <v>5070000</v>
      </c>
      <c r="AN189" s="2" t="n">
        <v>1430000</v>
      </c>
    </row>
    <row r="190" customFormat="false" ht="13" hidden="false" customHeight="false" outlineLevel="0" collapsed="false">
      <c r="A190" s="1" t="n">
        <v>553.107</v>
      </c>
      <c r="B190" s="2" t="n">
        <v>3340000</v>
      </c>
      <c r="C190" s="1" t="n">
        <v>553.107</v>
      </c>
      <c r="D190" s="2" t="n">
        <v>1610000</v>
      </c>
      <c r="I190" s="1" t="n">
        <v>47.2838</v>
      </c>
      <c r="J190" s="2" t="n">
        <v>366000</v>
      </c>
      <c r="K190" s="1" t="n">
        <v>47.2838</v>
      </c>
      <c r="L190" s="2" t="n">
        <v>118000</v>
      </c>
      <c r="M190" s="1" t="n">
        <v>3.1736</v>
      </c>
      <c r="N190" s="2" t="n">
        <v>62258.4</v>
      </c>
      <c r="O190" s="1" t="n">
        <v>3.1736</v>
      </c>
      <c r="P190" s="2" t="n">
        <v>33383</v>
      </c>
      <c r="Q190" s="1" t="n">
        <v>64.7867</v>
      </c>
      <c r="R190" s="2" t="n">
        <v>363000</v>
      </c>
      <c r="S190" s="1" t="n">
        <v>64.4763</v>
      </c>
      <c r="T190" s="1" t="n">
        <v>133000</v>
      </c>
      <c r="U190" s="1" t="n">
        <v>7.19686</v>
      </c>
      <c r="V190" s="2" t="n">
        <v>188000</v>
      </c>
      <c r="W190" s="1" t="n">
        <v>7.19686</v>
      </c>
      <c r="X190" s="2" t="n">
        <v>104000</v>
      </c>
      <c r="Y190" s="1" t="n">
        <v>68633.2</v>
      </c>
      <c r="Z190" s="2" t="n">
        <v>2410000</v>
      </c>
      <c r="AA190" s="1" t="n">
        <v>68633.2</v>
      </c>
      <c r="AB190" s="2" t="n">
        <v>290000</v>
      </c>
      <c r="AC190" s="1" t="n">
        <v>99.7972</v>
      </c>
      <c r="AD190" s="2" t="n">
        <v>405000</v>
      </c>
      <c r="AE190" s="1" t="n">
        <v>99.7972</v>
      </c>
      <c r="AF190" s="2" t="n">
        <v>151000</v>
      </c>
      <c r="AG190" s="1" t="n">
        <v>3552</v>
      </c>
      <c r="AH190" s="2" t="n">
        <v>1420000</v>
      </c>
      <c r="AI190" s="1" t="n">
        <v>3552</v>
      </c>
      <c r="AJ190" s="2" t="n">
        <v>504000</v>
      </c>
      <c r="AK190" s="1" t="n">
        <v>10700000</v>
      </c>
      <c r="AL190" s="2" t="n">
        <v>2750000</v>
      </c>
      <c r="AM190" s="1" t="n">
        <v>5560000</v>
      </c>
      <c r="AN190" s="2" t="n">
        <v>1480000</v>
      </c>
    </row>
    <row r="191" customFormat="false" ht="13" hidden="false" customHeight="false" outlineLevel="0" collapsed="false">
      <c r="A191" s="1" t="n">
        <v>575.901</v>
      </c>
      <c r="B191" s="2" t="n">
        <v>3380000</v>
      </c>
      <c r="C191" s="1" t="n">
        <v>575.901</v>
      </c>
      <c r="D191" s="2" t="n">
        <v>1640000</v>
      </c>
      <c r="I191" s="1" t="n">
        <v>57.8258</v>
      </c>
      <c r="J191" s="2" t="n">
        <v>382000</v>
      </c>
      <c r="K191" s="1" t="n">
        <v>57.8258</v>
      </c>
      <c r="L191" s="2" t="n">
        <v>124000</v>
      </c>
      <c r="M191" s="1" t="n">
        <v>3.17858</v>
      </c>
      <c r="N191" s="2" t="n">
        <v>62338</v>
      </c>
      <c r="O191" s="1" t="n">
        <v>3.17858</v>
      </c>
      <c r="P191" s="2" t="n">
        <v>33422.9</v>
      </c>
      <c r="Q191" s="1" t="n">
        <v>78.1401</v>
      </c>
      <c r="R191" s="2" t="n">
        <v>380000</v>
      </c>
      <c r="S191" s="1" t="n">
        <v>64.7867</v>
      </c>
      <c r="T191" s="1" t="n">
        <v>133000</v>
      </c>
      <c r="U191" s="1" t="n">
        <v>7.4264</v>
      </c>
      <c r="V191" s="2" t="n">
        <v>190000</v>
      </c>
      <c r="W191" s="1" t="n">
        <v>7.4264</v>
      </c>
      <c r="X191" s="2" t="n">
        <v>105000</v>
      </c>
      <c r="Y191" s="1" t="n">
        <v>78751.4</v>
      </c>
      <c r="Z191" s="2" t="n">
        <v>2450000</v>
      </c>
      <c r="AA191" s="1" t="n">
        <v>78751.4</v>
      </c>
      <c r="AB191" s="2" t="n">
        <v>290000</v>
      </c>
      <c r="AC191" s="1" t="n">
        <v>100</v>
      </c>
      <c r="AD191" s="2" t="n">
        <v>406000</v>
      </c>
      <c r="AE191" s="1" t="n">
        <v>100</v>
      </c>
      <c r="AF191" s="2" t="n">
        <v>152000</v>
      </c>
      <c r="AG191" s="1" t="n">
        <v>4099</v>
      </c>
      <c r="AH191" s="2" t="n">
        <v>1490000</v>
      </c>
      <c r="AI191" s="1" t="n">
        <v>4099</v>
      </c>
      <c r="AJ191" s="2" t="n">
        <v>520000</v>
      </c>
      <c r="AK191" s="1" t="n">
        <v>13600000</v>
      </c>
      <c r="AL191" s="2" t="n">
        <v>3000000</v>
      </c>
      <c r="AM191" s="1" t="n">
        <v>7050000</v>
      </c>
      <c r="AN191" s="2" t="n">
        <v>1750000</v>
      </c>
    </row>
    <row r="192" customFormat="false" ht="13" hidden="false" customHeight="false" outlineLevel="0" collapsed="false">
      <c r="A192" s="1" t="n">
        <v>703.295</v>
      </c>
      <c r="B192" s="2" t="n">
        <v>3660000</v>
      </c>
      <c r="C192" s="1" t="n">
        <v>703.295</v>
      </c>
      <c r="D192" s="2" t="n">
        <v>1770000</v>
      </c>
      <c r="I192" s="1" t="n">
        <v>58.1734</v>
      </c>
      <c r="J192" s="2" t="n">
        <v>385000</v>
      </c>
      <c r="K192" s="1" t="n">
        <v>58.1734</v>
      </c>
      <c r="L192" s="2" t="n">
        <v>124000</v>
      </c>
      <c r="M192" s="1" t="n">
        <v>3.47094</v>
      </c>
      <c r="N192" s="2" t="n">
        <v>64108.6</v>
      </c>
      <c r="O192" s="1" t="n">
        <v>3.47094</v>
      </c>
      <c r="P192" s="2" t="n">
        <v>33691.5</v>
      </c>
      <c r="Q192" s="1" t="n">
        <v>79.2364</v>
      </c>
      <c r="R192" s="2" t="n">
        <v>381000</v>
      </c>
      <c r="S192" s="1" t="n">
        <v>78.1401</v>
      </c>
      <c r="T192" s="1" t="n">
        <v>137000</v>
      </c>
      <c r="U192" s="1" t="n">
        <v>7.97029</v>
      </c>
      <c r="V192" s="2" t="n">
        <v>195000</v>
      </c>
      <c r="W192" s="1" t="n">
        <v>7.97029</v>
      </c>
      <c r="X192" s="2" t="n">
        <v>106000</v>
      </c>
      <c r="Y192" s="1" t="n">
        <v>91917.1</v>
      </c>
      <c r="Z192" s="2" t="n">
        <v>2420000</v>
      </c>
      <c r="AA192" s="1" t="n">
        <v>91917.1</v>
      </c>
      <c r="AB192" s="2" t="n">
        <v>289000</v>
      </c>
      <c r="AC192" s="1" t="n">
        <v>101.454</v>
      </c>
      <c r="AD192" s="2" t="n">
        <v>409000</v>
      </c>
      <c r="AE192" s="1" t="n">
        <v>101.454</v>
      </c>
      <c r="AF192" s="2" t="n">
        <v>151000</v>
      </c>
      <c r="AG192" s="1" t="n">
        <v>4477.51</v>
      </c>
      <c r="AH192" s="2" t="n">
        <v>1540000</v>
      </c>
      <c r="AI192" s="1" t="n">
        <v>4477.51</v>
      </c>
      <c r="AJ192" s="2" t="n">
        <v>526000</v>
      </c>
      <c r="AK192" s="1" t="n">
        <v>14900000</v>
      </c>
      <c r="AL192" s="2" t="n">
        <v>3050000</v>
      </c>
      <c r="AM192" s="1" t="n">
        <v>7720000</v>
      </c>
      <c r="AN192" s="2" t="n">
        <v>1820000</v>
      </c>
    </row>
    <row r="193" customFormat="false" ht="13" hidden="false" customHeight="false" outlineLevel="0" collapsed="false">
      <c r="A193" s="1" t="n">
        <v>705.126</v>
      </c>
      <c r="B193" s="2" t="n">
        <v>3670000</v>
      </c>
      <c r="C193" s="1" t="n">
        <v>705.126</v>
      </c>
      <c r="D193" s="2" t="n">
        <v>1780000</v>
      </c>
      <c r="I193" s="1" t="n">
        <v>58.9765</v>
      </c>
      <c r="J193" s="2" t="n">
        <v>383000</v>
      </c>
      <c r="K193" s="1" t="n">
        <v>58.9765</v>
      </c>
      <c r="L193" s="2" t="n">
        <v>122000</v>
      </c>
      <c r="M193" s="1" t="n">
        <v>3.70298</v>
      </c>
      <c r="N193" s="2" t="n">
        <v>66039.3</v>
      </c>
      <c r="O193" s="1" t="n">
        <v>3.70298</v>
      </c>
      <c r="P193" s="2" t="n">
        <v>33061</v>
      </c>
      <c r="Q193" s="1" t="n">
        <v>81.5611</v>
      </c>
      <c r="R193" s="2" t="n">
        <v>383000</v>
      </c>
      <c r="S193" s="1" t="n">
        <v>79.2364</v>
      </c>
      <c r="T193" s="1" t="n">
        <v>137000</v>
      </c>
      <c r="U193" s="1" t="n">
        <v>9.67354</v>
      </c>
      <c r="V193" s="2" t="n">
        <v>206000</v>
      </c>
      <c r="W193" s="1" t="n">
        <v>9.67354</v>
      </c>
      <c r="X193" s="2" t="n">
        <v>112000</v>
      </c>
      <c r="Y193" s="1" t="n">
        <v>95365.6</v>
      </c>
      <c r="Z193" s="2" t="n">
        <v>2460000</v>
      </c>
      <c r="AA193" s="1" t="n">
        <v>95365.6</v>
      </c>
      <c r="AB193" s="2" t="n">
        <v>285000</v>
      </c>
      <c r="AC193" s="1" t="n">
        <v>101.982</v>
      </c>
      <c r="AD193" s="2" t="n">
        <v>411000</v>
      </c>
      <c r="AE193" s="1" t="n">
        <v>101.982</v>
      </c>
      <c r="AF193" s="2" t="n">
        <v>151000</v>
      </c>
      <c r="AG193" s="1" t="n">
        <v>4935.49</v>
      </c>
      <c r="AH193" s="2" t="n">
        <v>1530000</v>
      </c>
      <c r="AI193" s="1" t="n">
        <v>4935.49</v>
      </c>
      <c r="AJ193" s="2" t="n">
        <v>515000</v>
      </c>
      <c r="AK193" s="1" t="n">
        <v>18900000</v>
      </c>
      <c r="AL193" s="2" t="n">
        <v>3360000</v>
      </c>
      <c r="AM193" s="1" t="n">
        <v>9790000</v>
      </c>
      <c r="AN193" s="2" t="n">
        <v>2180000</v>
      </c>
    </row>
    <row r="194" customFormat="false" ht="13" hidden="false" customHeight="false" outlineLevel="0" collapsed="false">
      <c r="A194" s="1" t="n">
        <v>718.866</v>
      </c>
      <c r="B194" s="2" t="n">
        <v>3640000</v>
      </c>
      <c r="C194" s="1" t="n">
        <v>718.866</v>
      </c>
      <c r="D194" s="2" t="n">
        <v>1670000</v>
      </c>
      <c r="I194" s="1" t="n">
        <v>59.3732</v>
      </c>
      <c r="J194" s="2" t="n">
        <v>387000</v>
      </c>
      <c r="K194" s="1" t="n">
        <v>59.3732</v>
      </c>
      <c r="L194" s="2" t="n">
        <v>125000</v>
      </c>
      <c r="M194" s="1" t="n">
        <v>3.70673</v>
      </c>
      <c r="N194" s="2" t="n">
        <v>66176.6</v>
      </c>
      <c r="O194" s="1" t="n">
        <v>3.70673</v>
      </c>
      <c r="P194" s="2" t="n">
        <v>33129.6</v>
      </c>
      <c r="Q194" s="1" t="n">
        <v>98.3709</v>
      </c>
      <c r="R194" s="2" t="n">
        <v>400000</v>
      </c>
      <c r="S194" s="1" t="n">
        <v>81.5611</v>
      </c>
      <c r="T194" s="1" t="n">
        <v>137000</v>
      </c>
      <c r="U194" s="1" t="n">
        <v>9.71179</v>
      </c>
      <c r="V194" s="2" t="n">
        <v>206000</v>
      </c>
      <c r="W194" s="1" t="n">
        <v>9.71179</v>
      </c>
      <c r="X194" s="2" t="n">
        <v>112000</v>
      </c>
      <c r="Y194" s="1" t="n">
        <v>109000</v>
      </c>
      <c r="Z194" s="2" t="n">
        <v>2500000</v>
      </c>
      <c r="AA194" s="1" t="n">
        <v>109000</v>
      </c>
      <c r="AB194" s="2" t="n">
        <v>287000</v>
      </c>
      <c r="AC194" s="1" t="n">
        <v>102.927</v>
      </c>
      <c r="AD194" s="2" t="n">
        <v>411000</v>
      </c>
      <c r="AE194" s="1" t="n">
        <v>102.927</v>
      </c>
      <c r="AF194" s="2" t="n">
        <v>152000</v>
      </c>
      <c r="AG194" s="1" t="n">
        <v>5695.54</v>
      </c>
      <c r="AH194" s="2" t="n">
        <v>1610000</v>
      </c>
      <c r="AI194" s="1" t="n">
        <v>5695.54</v>
      </c>
      <c r="AJ194" s="2" t="n">
        <v>531000</v>
      </c>
      <c r="AK194" s="1" t="n">
        <v>20700000</v>
      </c>
      <c r="AL194" s="2" t="n">
        <v>3420000</v>
      </c>
      <c r="AM194" s="1" t="n">
        <v>10700000</v>
      </c>
      <c r="AN194" s="2" t="n">
        <v>2230000</v>
      </c>
    </row>
    <row r="195" customFormat="false" ht="13" hidden="false" customHeight="false" outlineLevel="0" collapsed="false">
      <c r="A195" s="1" t="n">
        <v>812.301</v>
      </c>
      <c r="B195" s="2" t="n">
        <v>3790000</v>
      </c>
      <c r="C195" s="1" t="n">
        <v>812.301</v>
      </c>
      <c r="D195" s="2" t="n">
        <v>1690000</v>
      </c>
      <c r="I195" s="1" t="n">
        <v>63.0954</v>
      </c>
      <c r="J195" s="2" t="n">
        <v>404000</v>
      </c>
      <c r="K195" s="1" t="n">
        <v>63.0954</v>
      </c>
      <c r="L195" s="2" t="n">
        <v>124000</v>
      </c>
      <c r="M195" s="1" t="n">
        <v>3.71334</v>
      </c>
      <c r="N195" s="2" t="n">
        <v>66211.8</v>
      </c>
      <c r="O195" s="1" t="n">
        <v>3.71334</v>
      </c>
      <c r="P195" s="2" t="n">
        <v>33106.4</v>
      </c>
      <c r="Q195" s="1" t="n">
        <v>99.7512</v>
      </c>
      <c r="R195" s="2" t="n">
        <v>401000</v>
      </c>
      <c r="S195" s="1" t="n">
        <v>98.3709</v>
      </c>
      <c r="T195" s="1" t="n">
        <v>142000</v>
      </c>
      <c r="U195" s="1" t="n">
        <v>9.79241</v>
      </c>
      <c r="V195" s="2" t="n">
        <v>210000</v>
      </c>
      <c r="W195" s="1" t="n">
        <v>9.79241</v>
      </c>
      <c r="X195" s="2" t="n">
        <v>112000</v>
      </c>
      <c r="Y195" s="1" t="n">
        <v>128000</v>
      </c>
      <c r="Z195" s="2" t="n">
        <v>2470000</v>
      </c>
      <c r="AA195" s="1" t="n">
        <v>128000</v>
      </c>
      <c r="AB195" s="2" t="n">
        <v>292000</v>
      </c>
      <c r="AC195" s="1" t="n">
        <v>103.426</v>
      </c>
      <c r="AD195" s="2" t="n">
        <v>410000</v>
      </c>
      <c r="AE195" s="1" t="n">
        <v>103.426</v>
      </c>
      <c r="AF195" s="2" t="n">
        <v>152000</v>
      </c>
      <c r="AG195" s="1" t="n">
        <v>6221.48</v>
      </c>
      <c r="AH195" s="2" t="n">
        <v>1650000</v>
      </c>
      <c r="AI195" s="1" t="n">
        <v>6221.48</v>
      </c>
      <c r="AJ195" s="2" t="n">
        <v>531000</v>
      </c>
      <c r="AK195" s="1" t="n">
        <v>26300000</v>
      </c>
      <c r="AL195" s="2" t="n">
        <v>3800000</v>
      </c>
      <c r="AM195" s="1" t="n">
        <v>13600000</v>
      </c>
      <c r="AN195" s="2" t="n">
        <v>2690000</v>
      </c>
    </row>
    <row r="196" customFormat="false" ht="13" hidden="false" customHeight="false" outlineLevel="0" collapsed="false">
      <c r="A196" s="1" t="n">
        <v>860.441</v>
      </c>
      <c r="B196" s="2" t="n">
        <v>3820000</v>
      </c>
      <c r="C196" s="1" t="n">
        <v>860.441</v>
      </c>
      <c r="D196" s="2" t="n">
        <v>1760000</v>
      </c>
      <c r="I196" s="1" t="n">
        <v>63.0957</v>
      </c>
      <c r="J196" s="2" t="n">
        <v>415000</v>
      </c>
      <c r="K196" s="1" t="n">
        <v>63.0957</v>
      </c>
      <c r="L196" s="2" t="n">
        <v>126000</v>
      </c>
      <c r="M196" s="1" t="n">
        <v>3.72759</v>
      </c>
      <c r="N196" s="2" t="n">
        <v>65424.7</v>
      </c>
      <c r="O196" s="1" t="n">
        <v>3.72759</v>
      </c>
      <c r="P196" s="2" t="n">
        <v>33602.6</v>
      </c>
      <c r="Q196" s="1" t="n">
        <v>102.188</v>
      </c>
      <c r="R196" s="2" t="n">
        <v>404000</v>
      </c>
      <c r="S196" s="1" t="n">
        <v>99.7512</v>
      </c>
      <c r="T196" s="1" t="n">
        <v>141000</v>
      </c>
      <c r="U196" s="1" t="n">
        <v>9.8072</v>
      </c>
      <c r="V196" s="2" t="n">
        <v>210000</v>
      </c>
      <c r="W196" s="1" t="n">
        <v>9.8072</v>
      </c>
      <c r="X196" s="2" t="n">
        <v>112000</v>
      </c>
      <c r="Y196" s="1" t="n">
        <v>133000</v>
      </c>
      <c r="Z196" s="2" t="n">
        <v>2510000</v>
      </c>
      <c r="AA196" s="1" t="n">
        <v>133000</v>
      </c>
      <c r="AB196" s="2" t="n">
        <v>286000</v>
      </c>
      <c r="AC196" s="1" t="n">
        <v>140.97</v>
      </c>
      <c r="AD196" s="2" t="n">
        <v>442000</v>
      </c>
      <c r="AE196" s="1" t="n">
        <v>140.97</v>
      </c>
      <c r="AF196" s="2" t="n">
        <v>159000</v>
      </c>
      <c r="AG196" s="1" t="n">
        <v>6857.84</v>
      </c>
      <c r="AH196" s="2" t="n">
        <v>1640000</v>
      </c>
      <c r="AI196" s="1" t="n">
        <v>6857.84</v>
      </c>
      <c r="AJ196" s="2" t="n">
        <v>520000</v>
      </c>
      <c r="AK196" s="1" t="n">
        <v>36500000</v>
      </c>
      <c r="AL196" s="2" t="n">
        <v>4340000</v>
      </c>
      <c r="AM196" s="1" t="n">
        <v>14900000</v>
      </c>
      <c r="AN196" s="2" t="n">
        <v>2740000</v>
      </c>
    </row>
    <row r="197" customFormat="false" ht="13" hidden="false" customHeight="false" outlineLevel="0" collapsed="false">
      <c r="A197" s="1" t="n">
        <v>876.625</v>
      </c>
      <c r="B197" s="2" t="n">
        <v>3840000</v>
      </c>
      <c r="C197" s="1" t="n">
        <v>876.625</v>
      </c>
      <c r="D197" s="2" t="n">
        <v>1770000</v>
      </c>
      <c r="I197" s="1" t="n">
        <v>66.4947</v>
      </c>
      <c r="J197" s="2" t="n">
        <v>398000</v>
      </c>
      <c r="K197" s="1" t="n">
        <v>66.4947</v>
      </c>
      <c r="L197" s="2" t="n">
        <v>128000</v>
      </c>
      <c r="M197" s="1" t="n">
        <v>3.72889</v>
      </c>
      <c r="N197" s="2" t="n">
        <v>66477.8</v>
      </c>
      <c r="O197" s="1" t="n">
        <v>3.72889</v>
      </c>
      <c r="P197" s="2" t="n">
        <v>33267.7</v>
      </c>
      <c r="Q197" s="1" t="n">
        <v>102.678</v>
      </c>
      <c r="R197" s="2" t="n">
        <v>404000</v>
      </c>
      <c r="S197" s="1" t="n">
        <v>102.188</v>
      </c>
      <c r="T197" s="1" t="n">
        <v>142000</v>
      </c>
      <c r="U197" s="1" t="n">
        <v>9.88629</v>
      </c>
      <c r="V197" s="2" t="n">
        <v>209000</v>
      </c>
      <c r="W197" s="1" t="n">
        <v>9.88629</v>
      </c>
      <c r="X197" s="2" t="n">
        <v>111000</v>
      </c>
      <c r="Y197" s="1" t="n">
        <v>152000</v>
      </c>
      <c r="Z197" s="2" t="n">
        <v>2550000</v>
      </c>
      <c r="AA197" s="1" t="n">
        <v>152000</v>
      </c>
      <c r="AB197" s="2" t="n">
        <v>290000</v>
      </c>
      <c r="AC197" s="1" t="n">
        <v>141.704</v>
      </c>
      <c r="AD197" s="2" t="n">
        <v>443000</v>
      </c>
      <c r="AE197" s="1" t="n">
        <v>141.704</v>
      </c>
      <c r="AF197" s="2" t="n">
        <v>159000</v>
      </c>
      <c r="AG197" s="1" t="n">
        <v>7913.93</v>
      </c>
      <c r="AH197" s="2" t="n">
        <v>1730000</v>
      </c>
      <c r="AI197" s="1" t="n">
        <v>7913.93</v>
      </c>
      <c r="AJ197" s="2" t="n">
        <v>540000</v>
      </c>
      <c r="AK197" s="1" t="n">
        <v>50700000</v>
      </c>
      <c r="AL197" s="2" t="n">
        <v>4970000</v>
      </c>
      <c r="AM197" s="1" t="n">
        <v>18900000</v>
      </c>
      <c r="AN197" s="2" t="n">
        <v>3340000</v>
      </c>
    </row>
    <row r="198" customFormat="false" ht="13" hidden="false" customHeight="false" outlineLevel="0" collapsed="false">
      <c r="A198" s="1" t="n">
        <v>912.737</v>
      </c>
      <c r="B198" s="2" t="n">
        <v>3890000</v>
      </c>
      <c r="C198" s="1" t="n">
        <v>912.737</v>
      </c>
      <c r="D198" s="2" t="n">
        <v>1780000</v>
      </c>
      <c r="I198" s="1" t="n">
        <v>74.9403</v>
      </c>
      <c r="J198" s="2" t="n">
        <v>404000</v>
      </c>
      <c r="K198" s="1" t="n">
        <v>74.9403</v>
      </c>
      <c r="L198" s="2" t="n">
        <v>126000</v>
      </c>
      <c r="M198" s="1" t="n">
        <v>3.73113</v>
      </c>
      <c r="N198" s="2" t="n">
        <v>65620.8</v>
      </c>
      <c r="O198" s="1" t="n">
        <v>3.73113</v>
      </c>
      <c r="P198" s="2" t="n">
        <v>33684.8</v>
      </c>
      <c r="Q198" s="1" t="n">
        <v>122.791</v>
      </c>
      <c r="R198" s="2" t="n">
        <v>423000</v>
      </c>
      <c r="S198" s="1" t="n">
        <v>102.678</v>
      </c>
      <c r="T198" s="1" t="n">
        <v>142000</v>
      </c>
      <c r="U198" s="1" t="n">
        <v>9.88836</v>
      </c>
      <c r="V198" s="2" t="n">
        <v>210000</v>
      </c>
      <c r="W198" s="1" t="n">
        <v>9.88836</v>
      </c>
      <c r="X198" s="2" t="n">
        <v>111000</v>
      </c>
      <c r="Y198" s="1" t="n">
        <v>177000</v>
      </c>
      <c r="Z198" s="2" t="n">
        <v>2510000</v>
      </c>
      <c r="AA198" s="1" t="n">
        <v>177000</v>
      </c>
      <c r="AB198" s="2" t="n">
        <v>297000</v>
      </c>
      <c r="AC198" s="1" t="n">
        <v>143.017</v>
      </c>
      <c r="AD198" s="2" t="n">
        <v>444000</v>
      </c>
      <c r="AE198" s="1" t="n">
        <v>143.017</v>
      </c>
      <c r="AF198" s="2" t="n">
        <v>160000</v>
      </c>
      <c r="AG198" s="1" t="n">
        <v>8644.71</v>
      </c>
      <c r="AH198" s="2" t="n">
        <v>1780000</v>
      </c>
      <c r="AI198" s="1" t="n">
        <v>8644.71</v>
      </c>
      <c r="AJ198" s="2" t="n">
        <v>538000</v>
      </c>
      <c r="AK198" s="1" t="n">
        <v>70500000</v>
      </c>
      <c r="AL198" s="2" t="n">
        <v>5800000</v>
      </c>
      <c r="AM198" s="1" t="n">
        <v>20700000</v>
      </c>
      <c r="AN198" s="2" t="n">
        <v>3380000</v>
      </c>
    </row>
    <row r="199" customFormat="false" ht="13" hidden="false" customHeight="false" outlineLevel="0" collapsed="false">
      <c r="A199" s="1" t="n">
        <v>1139.33</v>
      </c>
      <c r="B199" s="2" t="n">
        <v>4150000</v>
      </c>
      <c r="C199" s="1" t="n">
        <v>1139.33</v>
      </c>
      <c r="D199" s="2" t="n">
        <v>1790000</v>
      </c>
      <c r="I199" s="1" t="n">
        <v>78.3298</v>
      </c>
      <c r="J199" s="2" t="n">
        <v>403000</v>
      </c>
      <c r="K199" s="1" t="n">
        <v>78.3298</v>
      </c>
      <c r="L199" s="2" t="n">
        <v>128000</v>
      </c>
      <c r="M199" s="1" t="n">
        <v>3.73699</v>
      </c>
      <c r="N199" s="2" t="n">
        <v>65570</v>
      </c>
      <c r="O199" s="1" t="n">
        <v>3.73699</v>
      </c>
      <c r="P199" s="2" t="n">
        <v>33669.5</v>
      </c>
      <c r="Q199" s="1" t="n">
        <v>123.84</v>
      </c>
      <c r="R199" s="2" t="n">
        <v>422000</v>
      </c>
      <c r="S199" s="1" t="n">
        <v>122.791</v>
      </c>
      <c r="T199" s="1" t="n">
        <v>145000</v>
      </c>
      <c r="U199" s="1" t="n">
        <v>9.92842</v>
      </c>
      <c r="V199" s="2" t="n">
        <v>209000</v>
      </c>
      <c r="W199" s="1" t="n">
        <v>9.92842</v>
      </c>
      <c r="X199" s="2" t="n">
        <v>111000</v>
      </c>
      <c r="Y199" s="1" t="n">
        <v>184000</v>
      </c>
      <c r="Z199" s="2" t="n">
        <v>2560000</v>
      </c>
      <c r="AA199" s="1" t="n">
        <v>184000</v>
      </c>
      <c r="AB199" s="2" t="n">
        <v>292000</v>
      </c>
      <c r="AC199" s="1" t="n">
        <v>195.877</v>
      </c>
      <c r="AD199" s="2" t="n">
        <v>475000</v>
      </c>
      <c r="AE199" s="1" t="n">
        <v>195.877</v>
      </c>
      <c r="AF199" s="2" t="n">
        <v>167000</v>
      </c>
      <c r="AG199" s="1" t="n">
        <v>10996.4</v>
      </c>
      <c r="AH199" s="2" t="n">
        <v>1850000</v>
      </c>
      <c r="AI199" s="1" t="n">
        <v>10996.4</v>
      </c>
      <c r="AJ199" s="2" t="n">
        <v>544000</v>
      </c>
      <c r="AK199" s="1" t="n">
        <v>97900000</v>
      </c>
      <c r="AL199" s="2" t="n">
        <v>6790000</v>
      </c>
      <c r="AM199" s="1" t="n">
        <v>26300000</v>
      </c>
      <c r="AN199" s="2" t="n">
        <v>4180000</v>
      </c>
    </row>
    <row r="200" customFormat="false" ht="13" hidden="false" customHeight="false" outlineLevel="0" collapsed="false">
      <c r="A200" s="1" t="n">
        <v>1163.64</v>
      </c>
      <c r="B200" s="2" t="n">
        <v>4270000</v>
      </c>
      <c r="C200" s="1" t="n">
        <v>1163.64</v>
      </c>
      <c r="D200" s="2" t="n">
        <v>1810000</v>
      </c>
      <c r="I200" s="1" t="n">
        <v>91.649</v>
      </c>
      <c r="J200" s="2" t="n">
        <v>419000</v>
      </c>
      <c r="K200" s="1" t="n">
        <v>91.649</v>
      </c>
      <c r="L200" s="2" t="n">
        <v>132000</v>
      </c>
      <c r="M200" s="1" t="n">
        <v>3.74177</v>
      </c>
      <c r="N200" s="2" t="n">
        <v>65642.3</v>
      </c>
      <c r="O200" s="1" t="n">
        <v>3.74177</v>
      </c>
      <c r="P200" s="2" t="n">
        <v>33714.1</v>
      </c>
      <c r="Q200" s="1" t="n">
        <v>125.578</v>
      </c>
      <c r="R200" s="2" t="n">
        <v>423000</v>
      </c>
      <c r="S200" s="1" t="n">
        <v>123.84</v>
      </c>
      <c r="T200" s="1" t="n">
        <v>146000</v>
      </c>
      <c r="U200" s="1" t="n">
        <v>9.95526</v>
      </c>
      <c r="V200" s="2" t="n">
        <v>210000</v>
      </c>
      <c r="W200" s="1" t="n">
        <v>9.95526</v>
      </c>
      <c r="X200" s="2" t="n">
        <v>111000</v>
      </c>
      <c r="Y200" s="1" t="n">
        <v>211000</v>
      </c>
      <c r="Z200" s="2" t="n">
        <v>2600000</v>
      </c>
      <c r="AA200" s="1" t="n">
        <v>211000</v>
      </c>
      <c r="AB200" s="2" t="n">
        <v>300000</v>
      </c>
      <c r="AC200" s="1" t="n">
        <v>196.897</v>
      </c>
      <c r="AD200" s="2" t="n">
        <v>476000</v>
      </c>
      <c r="AE200" s="1" t="n">
        <v>196.897</v>
      </c>
      <c r="AF200" s="2" t="n">
        <v>167000</v>
      </c>
      <c r="AG200" s="1" t="n">
        <v>12011.8</v>
      </c>
      <c r="AH200" s="2" t="n">
        <v>1900000</v>
      </c>
      <c r="AI200" s="1" t="n">
        <v>12011.8</v>
      </c>
      <c r="AJ200" s="2" t="n">
        <v>544000</v>
      </c>
      <c r="AK200" s="1" t="n">
        <v>136000000</v>
      </c>
      <c r="AL200" s="2" t="n">
        <v>8090000</v>
      </c>
      <c r="AM200" s="1" t="n">
        <v>36500000</v>
      </c>
      <c r="AN200" s="2" t="n">
        <v>5260000</v>
      </c>
    </row>
    <row r="201" customFormat="false" ht="13" hidden="false" customHeight="false" outlineLevel="0" collapsed="false">
      <c r="A201" s="1" t="n">
        <v>1287.43</v>
      </c>
      <c r="B201" s="2" t="n">
        <v>4330000</v>
      </c>
      <c r="C201" s="1" t="n">
        <v>1287.43</v>
      </c>
      <c r="D201" s="2" t="n">
        <v>1850000</v>
      </c>
      <c r="I201" s="1" t="n">
        <v>92.1997</v>
      </c>
      <c r="J201" s="2" t="n">
        <v>423000</v>
      </c>
      <c r="K201" s="1" t="n">
        <v>92.1997</v>
      </c>
      <c r="L201" s="2" t="n">
        <v>131000</v>
      </c>
      <c r="M201" s="1" t="n">
        <v>3.75342</v>
      </c>
      <c r="N201" s="2" t="n">
        <v>65620.7</v>
      </c>
      <c r="O201" s="1" t="n">
        <v>3.75342</v>
      </c>
      <c r="P201" s="2" t="n">
        <v>33684.8</v>
      </c>
      <c r="Q201" s="1" t="n">
        <v>154.635</v>
      </c>
      <c r="R201" s="2" t="n">
        <v>444000</v>
      </c>
      <c r="S201" s="1" t="n">
        <v>125.578</v>
      </c>
      <c r="T201" s="1" t="n">
        <v>146000</v>
      </c>
      <c r="U201" s="1" t="n">
        <v>9.95679</v>
      </c>
      <c r="V201" s="2" t="n">
        <v>210000</v>
      </c>
      <c r="W201" s="1" t="n">
        <v>9.95679</v>
      </c>
      <c r="X201" s="2" t="n">
        <v>111000</v>
      </c>
      <c r="Y201" s="1" t="n">
        <v>256000</v>
      </c>
      <c r="Z201" s="2" t="n">
        <v>2610000</v>
      </c>
      <c r="AA201" s="1" t="n">
        <v>256000</v>
      </c>
      <c r="AB201" s="2" t="n">
        <v>306000</v>
      </c>
      <c r="AC201" s="1" t="n">
        <v>198.721</v>
      </c>
      <c r="AD201" s="2" t="n">
        <v>477000</v>
      </c>
      <c r="AE201" s="1" t="n">
        <v>198.721</v>
      </c>
      <c r="AF201" s="2" t="n">
        <v>168000</v>
      </c>
      <c r="AG201" s="1" t="n">
        <v>15279.4</v>
      </c>
      <c r="AH201" s="2" t="n">
        <v>1970000</v>
      </c>
      <c r="AI201" s="1" t="n">
        <v>15279.4</v>
      </c>
      <c r="AJ201" s="2" t="n">
        <v>538000</v>
      </c>
      <c r="AK201" s="1" t="n">
        <v>189000000</v>
      </c>
      <c r="AL201" s="2" t="n">
        <v>9840000</v>
      </c>
      <c r="AM201" s="1" t="n">
        <v>50700000</v>
      </c>
      <c r="AN201" s="2" t="n">
        <v>6660000</v>
      </c>
    </row>
    <row r="202" customFormat="false" ht="13" hidden="false" customHeight="false" outlineLevel="0" collapsed="false">
      <c r="A202" s="1" t="n">
        <v>1363.73</v>
      </c>
      <c r="B202" s="2" t="n">
        <v>4370000</v>
      </c>
      <c r="C202" s="1" t="n">
        <v>1363.73</v>
      </c>
      <c r="D202" s="2" t="n">
        <v>1910000</v>
      </c>
      <c r="I202" s="1" t="n">
        <v>93.4721</v>
      </c>
      <c r="J202" s="2" t="n">
        <v>422000</v>
      </c>
      <c r="K202" s="1" t="n">
        <v>93.4721</v>
      </c>
      <c r="L202" s="2" t="n">
        <v>127000</v>
      </c>
      <c r="M202" s="1" t="n">
        <v>3.75909</v>
      </c>
      <c r="N202" s="2" t="n">
        <v>65699.4</v>
      </c>
      <c r="O202" s="1" t="n">
        <v>3.75909</v>
      </c>
      <c r="P202" s="2" t="n">
        <v>33701.8</v>
      </c>
      <c r="Q202" s="1" t="n">
        <v>155.904</v>
      </c>
      <c r="R202" s="2" t="n">
        <v>444000</v>
      </c>
      <c r="S202" s="1" t="n">
        <v>154.635</v>
      </c>
      <c r="T202" s="1" t="n">
        <v>149000</v>
      </c>
      <c r="U202" s="1" t="n">
        <v>10</v>
      </c>
      <c r="V202" s="2" t="n">
        <v>210000</v>
      </c>
      <c r="W202" s="1" t="n">
        <v>10</v>
      </c>
      <c r="X202" s="2" t="n">
        <v>111000</v>
      </c>
      <c r="Y202" s="1" t="n">
        <v>294000</v>
      </c>
      <c r="Z202" s="2" t="n">
        <v>2650000</v>
      </c>
      <c r="AA202" s="1" t="n">
        <v>294000</v>
      </c>
      <c r="AB202" s="2" t="n">
        <v>317000</v>
      </c>
      <c r="AC202" s="1" t="n">
        <v>272.17</v>
      </c>
      <c r="AD202" s="2" t="n">
        <v>511000</v>
      </c>
      <c r="AE202" s="1" t="n">
        <v>272.17</v>
      </c>
      <c r="AF202" s="2" t="n">
        <v>175000</v>
      </c>
      <c r="AG202" s="1" t="n">
        <v>16690.3</v>
      </c>
      <c r="AH202" s="2" t="n">
        <v>2020000</v>
      </c>
      <c r="AI202" s="1" t="n">
        <v>16690.3</v>
      </c>
      <c r="AJ202" s="2" t="n">
        <v>538000</v>
      </c>
      <c r="AK202" s="1" t="n">
        <v>263000000</v>
      </c>
      <c r="AL202" s="2" t="n">
        <v>12200000</v>
      </c>
      <c r="AM202" s="1" t="n">
        <v>70500000</v>
      </c>
      <c r="AN202" s="2" t="n">
        <v>8450000</v>
      </c>
    </row>
    <row r="203" customFormat="false" ht="13" hidden="false" customHeight="false" outlineLevel="0" collapsed="false">
      <c r="A203" s="1" t="n">
        <v>1389.36</v>
      </c>
      <c r="B203" s="2" t="n">
        <v>4390000</v>
      </c>
      <c r="C203" s="1" t="n">
        <v>1389.36</v>
      </c>
      <c r="D203" s="2" t="n">
        <v>1910000</v>
      </c>
      <c r="I203" s="1" t="n">
        <v>94.0998</v>
      </c>
      <c r="J203" s="2" t="n">
        <v>424000</v>
      </c>
      <c r="K203" s="1" t="n">
        <v>94.0998</v>
      </c>
      <c r="L203" s="2" t="n">
        <v>132000</v>
      </c>
      <c r="M203" s="1" t="n">
        <v>3.76243</v>
      </c>
      <c r="N203" s="2" t="n">
        <v>65765.9</v>
      </c>
      <c r="O203" s="1" t="n">
        <v>3.76243</v>
      </c>
      <c r="P203" s="2" t="n">
        <v>33772.9</v>
      </c>
      <c r="Q203" s="1" t="n">
        <v>158.092</v>
      </c>
      <c r="R203" s="2" t="n">
        <v>445000</v>
      </c>
      <c r="S203" s="1" t="n">
        <v>155.904</v>
      </c>
      <c r="T203" s="1" t="n">
        <v>150000</v>
      </c>
      <c r="U203" s="1" t="n">
        <v>10.319</v>
      </c>
      <c r="V203" s="2" t="n">
        <v>212000</v>
      </c>
      <c r="W203" s="1" t="n">
        <v>10.319</v>
      </c>
      <c r="X203" s="2" t="n">
        <v>112000</v>
      </c>
      <c r="Y203" s="1" t="n">
        <v>355000</v>
      </c>
      <c r="Z203" s="2" t="n">
        <v>2650000</v>
      </c>
      <c r="AA203" s="1" t="n">
        <v>355000</v>
      </c>
      <c r="AB203" s="2" t="n">
        <v>331000</v>
      </c>
      <c r="AC203" s="1" t="n">
        <v>273.588</v>
      </c>
      <c r="AD203" s="2" t="n">
        <v>512000</v>
      </c>
      <c r="AE203" s="1" t="n">
        <v>273.588</v>
      </c>
      <c r="AF203" s="2" t="n">
        <v>175000</v>
      </c>
      <c r="AG203" s="1" t="n">
        <v>18084.2</v>
      </c>
      <c r="AH203" s="2" t="n">
        <v>2050000</v>
      </c>
      <c r="AI203" s="1" t="n">
        <v>18084.2</v>
      </c>
      <c r="AJ203" s="2" t="n">
        <v>540000</v>
      </c>
      <c r="AK203" s="1" t="n">
        <v>365000000</v>
      </c>
      <c r="AL203" s="2" t="n">
        <v>15700000</v>
      </c>
      <c r="AM203" s="1" t="n">
        <v>97900000</v>
      </c>
      <c r="AN203" s="2" t="n">
        <v>10800000</v>
      </c>
    </row>
    <row r="204" customFormat="false" ht="13" hidden="false" customHeight="false" outlineLevel="0" collapsed="false">
      <c r="A204" s="1" t="n">
        <v>1446.59</v>
      </c>
      <c r="B204" s="2" t="n">
        <v>4450000</v>
      </c>
      <c r="C204" s="1" t="n">
        <v>1446.59</v>
      </c>
      <c r="D204" s="2" t="n">
        <v>1920000</v>
      </c>
      <c r="I204" s="1" t="n">
        <v>100</v>
      </c>
      <c r="J204" s="2" t="n">
        <v>458000</v>
      </c>
      <c r="K204" s="1" t="n">
        <v>100</v>
      </c>
      <c r="L204" s="2" t="n">
        <v>135000</v>
      </c>
      <c r="M204" s="1" t="n">
        <v>4.40083</v>
      </c>
      <c r="N204" s="2" t="n">
        <v>68391.6</v>
      </c>
      <c r="O204" s="1" t="n">
        <v>4.40083</v>
      </c>
      <c r="P204" s="2" t="n">
        <v>37358.7</v>
      </c>
      <c r="Q204" s="1" t="n">
        <v>194.67</v>
      </c>
      <c r="R204" s="2" t="n">
        <v>467000</v>
      </c>
      <c r="S204" s="1" t="n">
        <v>158.092</v>
      </c>
      <c r="T204" s="1" t="n">
        <v>150000</v>
      </c>
      <c r="U204" s="1" t="n">
        <v>11.0747</v>
      </c>
      <c r="V204" s="2" t="n">
        <v>218000</v>
      </c>
      <c r="W204" s="1" t="n">
        <v>11.0747</v>
      </c>
      <c r="X204" s="2" t="n">
        <v>113000</v>
      </c>
      <c r="Y204" s="1" t="n">
        <v>399000</v>
      </c>
      <c r="Z204" s="2" t="n">
        <v>2690000</v>
      </c>
      <c r="AA204" s="1" t="n">
        <v>399000</v>
      </c>
      <c r="AB204" s="2" t="n">
        <v>344000</v>
      </c>
      <c r="AC204" s="1" t="n">
        <v>276.122</v>
      </c>
      <c r="AD204" s="2" t="n">
        <v>513000</v>
      </c>
      <c r="AE204" s="1" t="n">
        <v>276.122</v>
      </c>
      <c r="AF204" s="2" t="n">
        <v>176000</v>
      </c>
      <c r="AG204" s="1" t="n">
        <v>21230.7</v>
      </c>
      <c r="AH204" s="2" t="n">
        <v>2090000</v>
      </c>
      <c r="AI204" s="1" t="n">
        <v>21230.7</v>
      </c>
      <c r="AJ204" s="2" t="n">
        <v>530000</v>
      </c>
      <c r="AM204" s="1" t="n">
        <v>136000000</v>
      </c>
      <c r="AN204" s="2" t="n">
        <v>13900000</v>
      </c>
    </row>
    <row r="205" customFormat="false" ht="13" hidden="false" customHeight="false" outlineLevel="0" collapsed="false">
      <c r="A205" s="1" t="n">
        <v>1805.72</v>
      </c>
      <c r="B205" s="2" t="n">
        <v>4720000</v>
      </c>
      <c r="C205" s="1" t="n">
        <v>1805.72</v>
      </c>
      <c r="D205" s="2" t="n">
        <v>1930000</v>
      </c>
      <c r="I205" s="1" t="n">
        <v>118.774</v>
      </c>
      <c r="J205" s="2" t="n">
        <v>441000</v>
      </c>
      <c r="K205" s="1" t="n">
        <v>118.774</v>
      </c>
      <c r="L205" s="2" t="n">
        <v>133000</v>
      </c>
      <c r="M205" s="1" t="n">
        <v>4.4097</v>
      </c>
      <c r="N205" s="2" t="n">
        <v>68287.8</v>
      </c>
      <c r="O205" s="1" t="n">
        <v>4.4097</v>
      </c>
      <c r="P205" s="2" t="n">
        <v>37302.8</v>
      </c>
      <c r="Q205" s="1" t="n">
        <v>196.269</v>
      </c>
      <c r="R205" s="2" t="n">
        <v>466000</v>
      </c>
      <c r="S205" s="1" t="n">
        <v>194.67</v>
      </c>
      <c r="T205" s="1" t="n">
        <v>153000</v>
      </c>
      <c r="U205" s="1" t="n">
        <v>13.4413</v>
      </c>
      <c r="V205" s="2" t="n">
        <v>231000</v>
      </c>
      <c r="W205" s="1" t="n">
        <v>13.4413</v>
      </c>
      <c r="X205" s="2" t="n">
        <v>119000</v>
      </c>
      <c r="Y205" s="1" t="n">
        <v>408000</v>
      </c>
      <c r="Z205" s="2" t="n">
        <v>2690000</v>
      </c>
      <c r="AA205" s="1" t="n">
        <v>408000</v>
      </c>
      <c r="AB205" s="2" t="n">
        <v>347000</v>
      </c>
      <c r="AC205" s="1" t="n">
        <v>300.058</v>
      </c>
      <c r="AD205" s="2" t="n">
        <v>528000</v>
      </c>
      <c r="AE205" s="1" t="n">
        <v>300.058</v>
      </c>
      <c r="AF205" s="2" t="n">
        <v>178000</v>
      </c>
      <c r="AG205" s="1" t="n">
        <v>23191.1</v>
      </c>
      <c r="AH205" s="2" t="n">
        <v>2140000</v>
      </c>
      <c r="AI205" s="1" t="n">
        <v>23191.1</v>
      </c>
      <c r="AJ205" s="2" t="n">
        <v>529000</v>
      </c>
      <c r="AM205" s="1" t="n">
        <v>189000000</v>
      </c>
      <c r="AN205" s="2" t="n">
        <v>17900000</v>
      </c>
    </row>
    <row r="206" customFormat="false" ht="13" hidden="false" customHeight="false" outlineLevel="0" collapsed="false">
      <c r="A206" s="1" t="n">
        <v>1844.25</v>
      </c>
      <c r="B206" s="2" t="n">
        <v>4780000</v>
      </c>
      <c r="C206" s="1" t="n">
        <v>1844.25</v>
      </c>
      <c r="D206" s="2" t="n">
        <v>1960000</v>
      </c>
      <c r="I206" s="1" t="n">
        <v>124.145</v>
      </c>
      <c r="J206" s="2" t="n">
        <v>439000</v>
      </c>
      <c r="K206" s="1" t="n">
        <v>124.145</v>
      </c>
      <c r="L206" s="2" t="n">
        <v>133000</v>
      </c>
      <c r="M206" s="1" t="n">
        <v>4.41662</v>
      </c>
      <c r="N206" s="2" t="n">
        <v>68384.9</v>
      </c>
      <c r="O206" s="1" t="n">
        <v>4.41662</v>
      </c>
      <c r="P206" s="2" t="n">
        <v>37355</v>
      </c>
      <c r="Q206" s="1" t="n">
        <v>199.025</v>
      </c>
      <c r="R206" s="2" t="n">
        <v>467000</v>
      </c>
      <c r="S206" s="1" t="n">
        <v>196.269</v>
      </c>
      <c r="T206" s="1" t="n">
        <v>154000</v>
      </c>
      <c r="U206" s="1" t="n">
        <v>13.4945</v>
      </c>
      <c r="V206" s="2" t="n">
        <v>231000</v>
      </c>
      <c r="W206" s="1" t="n">
        <v>13.4945</v>
      </c>
      <c r="X206" s="2" t="n">
        <v>119000</v>
      </c>
      <c r="Y206" s="1" t="n">
        <v>494000</v>
      </c>
      <c r="Z206" s="2" t="n">
        <v>2700000</v>
      </c>
      <c r="AA206" s="1" t="n">
        <v>494000</v>
      </c>
      <c r="AB206" s="2" t="n">
        <v>366000</v>
      </c>
      <c r="AC206" s="1" t="n">
        <v>378.18</v>
      </c>
      <c r="AD206" s="2" t="n">
        <v>548000</v>
      </c>
      <c r="AE206" s="1" t="n">
        <v>378.18</v>
      </c>
      <c r="AF206" s="2" t="n">
        <v>183000</v>
      </c>
      <c r="AG206" s="1" t="n">
        <v>25127.9</v>
      </c>
      <c r="AH206" s="2" t="n">
        <v>2170000</v>
      </c>
      <c r="AI206" s="1" t="n">
        <v>25127.9</v>
      </c>
      <c r="AJ206" s="2" t="n">
        <v>529000</v>
      </c>
      <c r="AM206" s="1" t="n">
        <v>263000000</v>
      </c>
      <c r="AN206" s="2" t="n">
        <v>23100000</v>
      </c>
    </row>
    <row r="207" customFormat="false" ht="13" hidden="false" customHeight="false" outlineLevel="0" collapsed="false">
      <c r="A207" s="1" t="n">
        <v>2040.47</v>
      </c>
      <c r="B207" s="2" t="n">
        <v>4900000</v>
      </c>
      <c r="C207" s="1" t="n">
        <v>2040.47</v>
      </c>
      <c r="D207" s="2" t="n">
        <v>1990000</v>
      </c>
      <c r="I207" s="1" t="n">
        <v>145.253</v>
      </c>
      <c r="J207" s="2" t="n">
        <v>460000</v>
      </c>
      <c r="K207" s="1" t="n">
        <v>145.253</v>
      </c>
      <c r="L207" s="2" t="n">
        <v>139000</v>
      </c>
      <c r="M207" s="1" t="n">
        <v>4.82285</v>
      </c>
      <c r="N207" s="2" t="n">
        <v>70239.9</v>
      </c>
      <c r="O207" s="1" t="n">
        <v>4.82285</v>
      </c>
      <c r="P207" s="2" t="n">
        <v>37609.1</v>
      </c>
      <c r="Q207" s="1" t="n">
        <v>245.071</v>
      </c>
      <c r="R207" s="2" t="n">
        <v>490000</v>
      </c>
      <c r="S207" s="1" t="n">
        <v>199.025</v>
      </c>
      <c r="T207" s="1" t="n">
        <v>155000</v>
      </c>
      <c r="U207" s="1" t="n">
        <v>13.6065</v>
      </c>
      <c r="V207" s="2" t="n">
        <v>234000</v>
      </c>
      <c r="W207" s="1" t="n">
        <v>13.6065</v>
      </c>
      <c r="X207" s="2" t="n">
        <v>119000</v>
      </c>
      <c r="Y207" s="1" t="n">
        <v>554000</v>
      </c>
      <c r="Z207" s="2" t="n">
        <v>2740000</v>
      </c>
      <c r="AA207" s="1" t="n">
        <v>554000</v>
      </c>
      <c r="AB207" s="2" t="n">
        <v>382000</v>
      </c>
      <c r="AC207" s="1" t="n">
        <v>380.149</v>
      </c>
      <c r="AD207" s="2" t="n">
        <v>550000</v>
      </c>
      <c r="AE207" s="1" t="n">
        <v>380.149</v>
      </c>
      <c r="AF207" s="2" t="n">
        <v>184000</v>
      </c>
      <c r="AG207" s="1" t="n">
        <v>29499.9</v>
      </c>
      <c r="AH207" s="2" t="n">
        <v>2200000</v>
      </c>
      <c r="AI207" s="1" t="n">
        <v>29499.9</v>
      </c>
      <c r="AJ207" s="2" t="n">
        <v>520000</v>
      </c>
      <c r="AM207" s="1" t="n">
        <v>365000000</v>
      </c>
      <c r="AN207" s="2" t="n">
        <v>29800000</v>
      </c>
    </row>
    <row r="208" customFormat="false" ht="13" hidden="false" customHeight="false" outlineLevel="0" collapsed="false">
      <c r="A208" s="1" t="n">
        <v>2161.35</v>
      </c>
      <c r="B208" s="2" t="n">
        <v>4970000</v>
      </c>
      <c r="C208" s="1" t="n">
        <v>2161.35</v>
      </c>
      <c r="D208" s="2" t="n">
        <v>2040000</v>
      </c>
      <c r="I208" s="1" t="n">
        <v>146.128</v>
      </c>
      <c r="J208" s="2" t="n">
        <v>462000</v>
      </c>
      <c r="K208" s="1" t="n">
        <v>146.128</v>
      </c>
      <c r="L208" s="2" t="n">
        <v>140000</v>
      </c>
      <c r="M208" s="1" t="n">
        <v>5.14527</v>
      </c>
      <c r="N208" s="2" t="n">
        <v>72152</v>
      </c>
      <c r="O208" s="1" t="n">
        <v>5.14527</v>
      </c>
      <c r="P208" s="2" t="n">
        <v>36901.5</v>
      </c>
      <c r="Q208" s="1" t="n">
        <v>247.086</v>
      </c>
      <c r="R208" s="2" t="n">
        <v>489000</v>
      </c>
      <c r="S208" s="1" t="n">
        <v>245.071</v>
      </c>
      <c r="T208" s="1" t="n">
        <v>156000</v>
      </c>
      <c r="U208" s="1" t="n">
        <v>13.6271</v>
      </c>
      <c r="V208" s="2" t="n">
        <v>234000</v>
      </c>
      <c r="W208" s="1" t="n">
        <v>13.6271</v>
      </c>
      <c r="X208" s="2" t="n">
        <v>119000</v>
      </c>
      <c r="Y208" s="1" t="n">
        <v>567000</v>
      </c>
      <c r="Z208" s="2" t="n">
        <v>2740000</v>
      </c>
      <c r="AA208" s="1" t="n">
        <v>567000</v>
      </c>
      <c r="AB208" s="2" t="n">
        <v>388000</v>
      </c>
      <c r="AC208" s="1" t="n">
        <v>383.67</v>
      </c>
      <c r="AD208" s="2" t="n">
        <v>550000</v>
      </c>
      <c r="AE208" s="1" t="n">
        <v>383.67</v>
      </c>
      <c r="AF208" s="2" t="n">
        <v>184000</v>
      </c>
      <c r="AG208" s="1" t="n">
        <v>32224</v>
      </c>
      <c r="AH208" s="2" t="n">
        <v>2260000</v>
      </c>
      <c r="AI208" s="1" t="n">
        <v>32224</v>
      </c>
      <c r="AJ208" s="2" t="n">
        <v>519000</v>
      </c>
    </row>
    <row r="209" customFormat="false" ht="13" hidden="false" customHeight="false" outlineLevel="0" collapsed="false">
      <c r="A209" s="1" t="n">
        <v>2202</v>
      </c>
      <c r="B209" s="2" t="n">
        <v>4990000</v>
      </c>
      <c r="C209" s="1" t="n">
        <v>2202</v>
      </c>
      <c r="D209" s="2" t="n">
        <v>2040000</v>
      </c>
      <c r="I209" s="1" t="n">
        <v>148.143</v>
      </c>
      <c r="J209" s="2" t="n">
        <v>460000</v>
      </c>
      <c r="K209" s="1" t="n">
        <v>148.143</v>
      </c>
      <c r="L209" s="2" t="n">
        <v>136000</v>
      </c>
      <c r="M209" s="1" t="n">
        <v>5.15048</v>
      </c>
      <c r="N209" s="2" t="n">
        <v>72251</v>
      </c>
      <c r="O209" s="1" t="n">
        <v>5.15048</v>
      </c>
      <c r="P209" s="2" t="n">
        <v>36967.1</v>
      </c>
      <c r="Q209" s="1" t="n">
        <v>250.554</v>
      </c>
      <c r="R209" s="2" t="n">
        <v>491000</v>
      </c>
      <c r="S209" s="1" t="n">
        <v>247.086</v>
      </c>
      <c r="T209" s="1" t="n">
        <v>157000</v>
      </c>
      <c r="U209" s="1" t="n">
        <v>13.737</v>
      </c>
      <c r="V209" s="2" t="n">
        <v>233000</v>
      </c>
      <c r="W209" s="1" t="n">
        <v>13.737</v>
      </c>
      <c r="X209" s="2" t="n">
        <v>118000</v>
      </c>
      <c r="Y209" s="1" t="n">
        <v>686000</v>
      </c>
      <c r="Z209" s="2" t="n">
        <v>2760000</v>
      </c>
      <c r="AA209" s="1" t="n">
        <v>686000</v>
      </c>
      <c r="AB209" s="2" t="n">
        <v>417000</v>
      </c>
      <c r="AC209" s="1" t="n">
        <v>416.929</v>
      </c>
      <c r="AD209" s="2" t="n">
        <v>567000</v>
      </c>
      <c r="AE209" s="1" t="n">
        <v>416.929</v>
      </c>
      <c r="AF209" s="2" t="n">
        <v>185000</v>
      </c>
      <c r="AG209" s="1" t="n">
        <v>34915</v>
      </c>
      <c r="AH209" s="2" t="n">
        <v>2290000</v>
      </c>
      <c r="AI209" s="1" t="n">
        <v>34915</v>
      </c>
      <c r="AJ209" s="2" t="n">
        <v>517000</v>
      </c>
    </row>
    <row r="210" customFormat="false" ht="13" hidden="false" customHeight="false" outlineLevel="0" collapsed="false">
      <c r="A210" s="1" t="n">
        <v>2292.71</v>
      </c>
      <c r="B210" s="2" t="n">
        <v>5060000</v>
      </c>
      <c r="C210" s="1" t="n">
        <v>2292.71</v>
      </c>
      <c r="D210" s="2" t="n">
        <v>2050000</v>
      </c>
      <c r="I210" s="1" t="n">
        <v>149.138</v>
      </c>
      <c r="J210" s="2" t="n">
        <v>464000</v>
      </c>
      <c r="K210" s="1" t="n">
        <v>149.138</v>
      </c>
      <c r="L210" s="2" t="n">
        <v>140000</v>
      </c>
      <c r="M210" s="1" t="n">
        <v>5.15966</v>
      </c>
      <c r="N210" s="2" t="n">
        <v>72267.8</v>
      </c>
      <c r="O210" s="1" t="n">
        <v>5.15966</v>
      </c>
      <c r="P210" s="2" t="n">
        <v>37015.6</v>
      </c>
      <c r="Q210" s="1" t="n">
        <v>308.521</v>
      </c>
      <c r="R210" s="2" t="n">
        <v>513000</v>
      </c>
      <c r="S210" s="1" t="n">
        <v>250.554</v>
      </c>
      <c r="T210" s="1" t="n">
        <v>159000</v>
      </c>
      <c r="U210" s="1" t="n">
        <v>13.7398</v>
      </c>
      <c r="V210" s="2" t="n">
        <v>234000</v>
      </c>
      <c r="W210" s="1" t="n">
        <v>13.7398</v>
      </c>
      <c r="X210" s="2" t="n">
        <v>118000</v>
      </c>
      <c r="Y210" s="1" t="n">
        <v>770000</v>
      </c>
      <c r="Z210" s="2" t="n">
        <v>2800000</v>
      </c>
      <c r="AA210" s="1" t="n">
        <v>770000</v>
      </c>
      <c r="AB210" s="2" t="n">
        <v>440000</v>
      </c>
      <c r="AC210" s="1" t="n">
        <v>525.479</v>
      </c>
      <c r="AD210" s="2" t="n">
        <v>588000</v>
      </c>
      <c r="AE210" s="1" t="n">
        <v>525.479</v>
      </c>
      <c r="AF210" s="2" t="n">
        <v>191000</v>
      </c>
      <c r="AG210" s="1" t="n">
        <v>40990</v>
      </c>
      <c r="AH210" s="2" t="n">
        <v>2300000</v>
      </c>
      <c r="AI210" s="1" t="n">
        <v>40990</v>
      </c>
      <c r="AJ210" s="2" t="n">
        <v>506000</v>
      </c>
    </row>
    <row r="211" customFormat="false" ht="13" hidden="false" customHeight="false" outlineLevel="0" collapsed="false">
      <c r="A211" s="1" t="n">
        <v>2861.9</v>
      </c>
      <c r="B211" s="2" t="n">
        <v>5320000</v>
      </c>
      <c r="C211" s="1" t="n">
        <v>2861.9</v>
      </c>
      <c r="D211" s="2" t="n">
        <v>2040000</v>
      </c>
      <c r="I211" s="1" t="n">
        <v>188.247</v>
      </c>
      <c r="J211" s="2" t="n">
        <v>483000</v>
      </c>
      <c r="K211" s="1" t="n">
        <v>188.247</v>
      </c>
      <c r="L211" s="2" t="n">
        <v>143000</v>
      </c>
      <c r="M211" s="1" t="n">
        <v>5.17947</v>
      </c>
      <c r="N211" s="2" t="n">
        <v>71516.9</v>
      </c>
      <c r="O211" s="1" t="n">
        <v>5.17947</v>
      </c>
      <c r="P211" s="2" t="n">
        <v>37438</v>
      </c>
      <c r="Q211" s="1" t="n">
        <v>311.057</v>
      </c>
      <c r="R211" s="2" t="n">
        <v>513000</v>
      </c>
      <c r="S211" s="1" t="n">
        <v>308.521</v>
      </c>
      <c r="T211" s="1" t="n">
        <v>161000</v>
      </c>
      <c r="U211" s="1" t="n">
        <v>13.7955</v>
      </c>
      <c r="V211" s="2" t="n">
        <v>233000</v>
      </c>
      <c r="W211" s="1" t="n">
        <v>13.7955</v>
      </c>
      <c r="X211" s="2" t="n">
        <v>118000</v>
      </c>
      <c r="Y211" s="1" t="n">
        <v>788000</v>
      </c>
      <c r="Z211" s="2" t="n">
        <v>2800000</v>
      </c>
      <c r="AA211" s="1" t="n">
        <v>788000</v>
      </c>
      <c r="AB211" s="2" t="n">
        <v>447000</v>
      </c>
      <c r="AC211" s="1" t="n">
        <v>528.215</v>
      </c>
      <c r="AD211" s="2" t="n">
        <v>589000</v>
      </c>
      <c r="AE211" s="1" t="n">
        <v>528.215</v>
      </c>
      <c r="AF211" s="2" t="n">
        <v>192000</v>
      </c>
      <c r="AG211" s="1" t="n">
        <v>44775.1</v>
      </c>
      <c r="AH211" s="2" t="n">
        <v>2360000</v>
      </c>
      <c r="AI211" s="1" t="n">
        <v>44775.1</v>
      </c>
      <c r="AJ211" s="2" t="n">
        <v>504000</v>
      </c>
    </row>
    <row r="212" customFormat="false" ht="13" hidden="false" customHeight="false" outlineLevel="0" collapsed="false">
      <c r="A212" s="1" t="n">
        <v>2922.94</v>
      </c>
      <c r="B212" s="2" t="n">
        <v>5390000</v>
      </c>
      <c r="C212" s="1" t="n">
        <v>2922.94</v>
      </c>
      <c r="D212" s="2" t="n">
        <v>2090000</v>
      </c>
      <c r="I212" s="1" t="n">
        <v>196.755</v>
      </c>
      <c r="J212" s="2" t="n">
        <v>482000</v>
      </c>
      <c r="K212" s="1" t="n">
        <v>196.755</v>
      </c>
      <c r="L212" s="2" t="n">
        <v>143000</v>
      </c>
      <c r="M212" s="1" t="n">
        <v>5.18127</v>
      </c>
      <c r="N212" s="2" t="n">
        <v>72465.4</v>
      </c>
      <c r="O212" s="1" t="n">
        <v>5.18127</v>
      </c>
      <c r="P212" s="2" t="n">
        <v>37077</v>
      </c>
      <c r="Q212" s="1" t="n">
        <v>315.424</v>
      </c>
      <c r="R212" s="2" t="n">
        <v>515000</v>
      </c>
      <c r="S212" s="1" t="n">
        <v>311.057</v>
      </c>
      <c r="T212" s="1" t="n">
        <v>161000</v>
      </c>
      <c r="U212" s="1" t="n">
        <v>13.8328</v>
      </c>
      <c r="V212" s="2" t="n">
        <v>234000</v>
      </c>
      <c r="W212" s="1" t="n">
        <v>13.8328</v>
      </c>
      <c r="X212" s="2" t="n">
        <v>118000</v>
      </c>
      <c r="Y212" s="1" t="n">
        <v>954000</v>
      </c>
      <c r="Z212" s="2" t="n">
        <v>2810000</v>
      </c>
      <c r="AA212" s="1" t="n">
        <v>954000</v>
      </c>
      <c r="AB212" s="2" t="n">
        <v>487000</v>
      </c>
      <c r="AC212" s="1" t="n">
        <v>533.108</v>
      </c>
      <c r="AD212" s="2" t="n">
        <v>589000</v>
      </c>
      <c r="AE212" s="1" t="n">
        <v>533.108</v>
      </c>
      <c r="AF212" s="2" t="n">
        <v>192000</v>
      </c>
      <c r="AG212" s="1" t="n">
        <v>48514.3</v>
      </c>
      <c r="AH212" s="2" t="n">
        <v>2390000</v>
      </c>
      <c r="AI212" s="1" t="n">
        <v>48514.3</v>
      </c>
      <c r="AJ212" s="2" t="n">
        <v>502000</v>
      </c>
    </row>
    <row r="213" customFormat="false" ht="13" hidden="false" customHeight="false" outlineLevel="0" collapsed="false">
      <c r="A213" s="1" t="n">
        <v>3233.96</v>
      </c>
      <c r="B213" s="2" t="n">
        <v>5510000</v>
      </c>
      <c r="C213" s="1" t="n">
        <v>3233.96</v>
      </c>
      <c r="D213" s="2" t="n">
        <v>2110000</v>
      </c>
      <c r="I213" s="1" t="n">
        <v>230.211</v>
      </c>
      <c r="J213" s="2" t="n">
        <v>502000</v>
      </c>
      <c r="K213" s="1" t="n">
        <v>230.211</v>
      </c>
      <c r="L213" s="2" t="n">
        <v>147000</v>
      </c>
      <c r="M213" s="1" t="n">
        <v>5.18439</v>
      </c>
      <c r="N213" s="2" t="n">
        <v>71768.7</v>
      </c>
      <c r="O213" s="1" t="n">
        <v>5.18439</v>
      </c>
      <c r="P213" s="2" t="n">
        <v>37565.5</v>
      </c>
      <c r="Q213" s="1" t="n">
        <v>388.403</v>
      </c>
      <c r="R213" s="2" t="n">
        <v>537000</v>
      </c>
      <c r="S213" s="1" t="n">
        <v>315.424</v>
      </c>
      <c r="T213" s="1" t="n">
        <v>162000</v>
      </c>
      <c r="U213" s="1" t="n">
        <v>13.8349</v>
      </c>
      <c r="V213" s="2" t="n">
        <v>233000</v>
      </c>
      <c r="W213" s="1" t="n">
        <v>13.8349</v>
      </c>
      <c r="X213" s="2" t="n">
        <v>118000</v>
      </c>
      <c r="Y213" s="1" t="n">
        <v>1070000</v>
      </c>
      <c r="Z213" s="2" t="n">
        <v>2860000</v>
      </c>
      <c r="AA213" s="1" t="n">
        <v>1070000</v>
      </c>
      <c r="AB213" s="2" t="n">
        <v>521000</v>
      </c>
      <c r="AC213" s="1" t="n">
        <v>579.321</v>
      </c>
      <c r="AD213" s="2" t="n">
        <v>607000</v>
      </c>
      <c r="AE213" s="1" t="n">
        <v>579.321</v>
      </c>
      <c r="AF213" s="2" t="n">
        <v>194000</v>
      </c>
      <c r="AG213" s="1" t="n">
        <v>56955.4</v>
      </c>
      <c r="AH213" s="2" t="n">
        <v>2400000</v>
      </c>
      <c r="AI213" s="1" t="n">
        <v>56955.4</v>
      </c>
      <c r="AJ213" s="2" t="n">
        <v>495000</v>
      </c>
    </row>
    <row r="214" customFormat="false" ht="13" hidden="false" customHeight="false" outlineLevel="0" collapsed="false">
      <c r="A214" s="1" t="n">
        <v>3425.51</v>
      </c>
      <c r="B214" s="2" t="n">
        <v>5610000</v>
      </c>
      <c r="C214" s="1" t="n">
        <v>3425.51</v>
      </c>
      <c r="D214" s="2" t="n">
        <v>2150000</v>
      </c>
      <c r="I214" s="1" t="n">
        <v>231.6</v>
      </c>
      <c r="J214" s="2" t="n">
        <v>504000</v>
      </c>
      <c r="K214" s="1" t="n">
        <v>231.6</v>
      </c>
      <c r="L214" s="2" t="n">
        <v>147000</v>
      </c>
      <c r="M214" s="1" t="n">
        <v>5.19253</v>
      </c>
      <c r="N214" s="2" t="n">
        <v>71700.7</v>
      </c>
      <c r="O214" s="1" t="n">
        <v>5.19253</v>
      </c>
      <c r="P214" s="2" t="n">
        <v>37515.2</v>
      </c>
      <c r="Q214" s="1" t="n">
        <v>391.593</v>
      </c>
      <c r="R214" s="2" t="n">
        <v>538000</v>
      </c>
      <c r="S214" s="1" t="n">
        <v>388.403</v>
      </c>
      <c r="T214" s="1" t="n">
        <v>164000</v>
      </c>
      <c r="U214" s="1" t="n">
        <v>13.895</v>
      </c>
      <c r="V214" s="2" t="n">
        <v>234000</v>
      </c>
      <c r="W214" s="1" t="n">
        <v>13.895</v>
      </c>
      <c r="X214" s="2" t="n">
        <v>118000</v>
      </c>
      <c r="Y214" s="1" t="n">
        <v>1090000</v>
      </c>
      <c r="Z214" s="2" t="n">
        <v>2860000</v>
      </c>
      <c r="AA214" s="1" t="n">
        <v>1090000</v>
      </c>
      <c r="AB214" s="2" t="n">
        <v>527000</v>
      </c>
      <c r="AC214" s="1" t="n">
        <v>730.15</v>
      </c>
      <c r="AD214" s="2" t="n">
        <v>629000</v>
      </c>
      <c r="AE214" s="1" t="n">
        <v>730.15</v>
      </c>
      <c r="AF214" s="2" t="n">
        <v>199000</v>
      </c>
      <c r="AG214" s="1" t="n">
        <v>62214.8</v>
      </c>
      <c r="AH214" s="2" t="n">
        <v>2470000</v>
      </c>
      <c r="AI214" s="1" t="n">
        <v>62214.8</v>
      </c>
      <c r="AJ214" s="2" t="n">
        <v>493000</v>
      </c>
    </row>
    <row r="215" customFormat="false" ht="13" hidden="false" customHeight="false" outlineLevel="0" collapsed="false">
      <c r="A215" s="1" t="n">
        <v>3489.94</v>
      </c>
      <c r="B215" s="2" t="n">
        <v>5640000</v>
      </c>
      <c r="C215" s="1" t="n">
        <v>3489.94</v>
      </c>
      <c r="D215" s="2" t="n">
        <v>2160000</v>
      </c>
      <c r="I215" s="1" t="n">
        <v>234.793</v>
      </c>
      <c r="J215" s="2" t="n">
        <v>502000</v>
      </c>
      <c r="K215" s="1" t="n">
        <v>234.793</v>
      </c>
      <c r="L215" s="2" t="n">
        <v>145000</v>
      </c>
      <c r="M215" s="1" t="n">
        <v>5.19917</v>
      </c>
      <c r="N215" s="2" t="n">
        <v>71795.5</v>
      </c>
      <c r="O215" s="1" t="n">
        <v>5.19917</v>
      </c>
      <c r="P215" s="2" t="n">
        <v>37557.1</v>
      </c>
      <c r="Q215" s="1" t="n">
        <v>397.093</v>
      </c>
      <c r="R215" s="2" t="n">
        <v>539000</v>
      </c>
      <c r="S215" s="1" t="n">
        <v>391.593</v>
      </c>
      <c r="T215" s="1" t="n">
        <v>164000</v>
      </c>
      <c r="U215" s="1" t="n">
        <v>14.3381</v>
      </c>
      <c r="V215" s="2" t="n">
        <v>236000</v>
      </c>
      <c r="W215" s="1" t="n">
        <v>14.3381</v>
      </c>
      <c r="X215" s="2" t="n">
        <v>119000</v>
      </c>
      <c r="Y215" s="1" t="n">
        <v>1330000</v>
      </c>
      <c r="Z215" s="2" t="n">
        <v>2880000</v>
      </c>
      <c r="AA215" s="1" t="n">
        <v>1330000</v>
      </c>
      <c r="AB215" s="2" t="n">
        <v>583000</v>
      </c>
      <c r="AC215" s="1" t="n">
        <v>733.953</v>
      </c>
      <c r="AD215" s="2" t="n">
        <v>631000</v>
      </c>
      <c r="AE215" s="1" t="n">
        <v>733.953</v>
      </c>
      <c r="AF215" s="2" t="n">
        <v>200000</v>
      </c>
      <c r="AG215" s="1" t="n">
        <v>67410.4</v>
      </c>
      <c r="AH215" s="2" t="n">
        <v>2490000</v>
      </c>
      <c r="AI215" s="1" t="n">
        <v>67410.4</v>
      </c>
      <c r="AJ215" s="2" t="n">
        <v>493000</v>
      </c>
    </row>
    <row r="216" customFormat="false" ht="13" hidden="false" customHeight="false" outlineLevel="0" collapsed="false">
      <c r="A216" s="1" t="n">
        <v>3633.71</v>
      </c>
      <c r="B216" s="2" t="n">
        <v>5710000</v>
      </c>
      <c r="C216" s="1" t="n">
        <v>3633.71</v>
      </c>
      <c r="D216" s="2" t="n">
        <v>2170000</v>
      </c>
      <c r="I216" s="1" t="n">
        <v>236.37</v>
      </c>
      <c r="J216" s="2" t="n">
        <v>507000</v>
      </c>
      <c r="K216" s="1" t="n">
        <v>236.37</v>
      </c>
      <c r="L216" s="2" t="n">
        <v>148000</v>
      </c>
      <c r="M216" s="1" t="n">
        <v>5.21536</v>
      </c>
      <c r="N216" s="2" t="n">
        <v>71768.7</v>
      </c>
      <c r="O216" s="1" t="n">
        <v>5.21536</v>
      </c>
      <c r="P216" s="2" t="n">
        <v>37565.5</v>
      </c>
      <c r="Q216" s="1" t="n">
        <v>488.961</v>
      </c>
      <c r="R216" s="2" t="n">
        <v>562000</v>
      </c>
      <c r="S216" s="1" t="n">
        <v>397.093</v>
      </c>
      <c r="T216" s="1" t="n">
        <v>166000</v>
      </c>
      <c r="U216" s="1" t="n">
        <v>15.3882</v>
      </c>
      <c r="V216" s="2" t="n">
        <v>241000</v>
      </c>
      <c r="W216" s="1" t="n">
        <v>15.3882</v>
      </c>
      <c r="X216" s="2" t="n">
        <v>120000</v>
      </c>
      <c r="Y216" s="1" t="n">
        <v>1490000</v>
      </c>
      <c r="Z216" s="2" t="n">
        <v>2930000</v>
      </c>
      <c r="AA216" s="1" t="n">
        <v>1490000</v>
      </c>
      <c r="AB216" s="2" t="n">
        <v>626000</v>
      </c>
      <c r="AC216" s="1" t="n">
        <v>804.964</v>
      </c>
      <c r="AD216" s="2" t="n">
        <v>649000</v>
      </c>
      <c r="AE216" s="1" t="n">
        <v>804.964</v>
      </c>
      <c r="AF216" s="2" t="n">
        <v>202000</v>
      </c>
      <c r="AG216" s="1" t="n">
        <v>79139.3</v>
      </c>
      <c r="AH216" s="2" t="n">
        <v>2490000</v>
      </c>
      <c r="AI216" s="1" t="n">
        <v>79139.3</v>
      </c>
      <c r="AJ216" s="2" t="n">
        <v>487000</v>
      </c>
    </row>
    <row r="217" customFormat="false" ht="13" hidden="false" customHeight="false" outlineLevel="0" collapsed="false">
      <c r="A217" s="1" t="n">
        <v>4535.88</v>
      </c>
      <c r="B217" s="2" t="n">
        <v>5960000</v>
      </c>
      <c r="C217" s="1" t="n">
        <v>4535.88</v>
      </c>
      <c r="D217" s="2" t="n">
        <v>2130000</v>
      </c>
      <c r="I217" s="1" t="n">
        <v>298.355</v>
      </c>
      <c r="J217" s="2" t="n">
        <v>527000</v>
      </c>
      <c r="K217" s="1" t="n">
        <v>298.355</v>
      </c>
      <c r="L217" s="2" t="n">
        <v>151000</v>
      </c>
      <c r="M217" s="1" t="n">
        <v>5.22323</v>
      </c>
      <c r="N217" s="2" t="n">
        <v>71853.1</v>
      </c>
      <c r="O217" s="1" t="n">
        <v>5.22323</v>
      </c>
      <c r="P217" s="2" t="n">
        <v>37625.2</v>
      </c>
      <c r="Q217" s="1" t="n">
        <v>492.984</v>
      </c>
      <c r="R217" s="2" t="n">
        <v>563000</v>
      </c>
      <c r="S217" s="1" t="n">
        <v>488.961</v>
      </c>
      <c r="T217" s="1" t="n">
        <v>169000</v>
      </c>
      <c r="U217" s="1" t="n">
        <v>18.6767</v>
      </c>
      <c r="V217" s="2" t="n">
        <v>256000</v>
      </c>
      <c r="W217" s="1" t="n">
        <v>18.6767</v>
      </c>
      <c r="X217" s="2" t="n">
        <v>126000</v>
      </c>
      <c r="Y217" s="1" t="n">
        <v>1520000</v>
      </c>
      <c r="Z217" s="2" t="n">
        <v>2930000</v>
      </c>
      <c r="AA217" s="1" t="n">
        <v>1520000</v>
      </c>
      <c r="AB217" s="2" t="n">
        <v>635000</v>
      </c>
      <c r="AC217" s="1" t="n">
        <v>1014.54</v>
      </c>
      <c r="AD217" s="2" t="n">
        <v>672000</v>
      </c>
      <c r="AE217" s="1" t="n">
        <v>1014.54</v>
      </c>
      <c r="AF217" s="2" t="n">
        <v>207000</v>
      </c>
      <c r="AG217" s="1" t="n">
        <v>86447.1</v>
      </c>
      <c r="AH217" s="2" t="n">
        <v>2560000</v>
      </c>
      <c r="AI217" s="1" t="n">
        <v>86447.1</v>
      </c>
      <c r="AJ217" s="2" t="n">
        <v>483000</v>
      </c>
    </row>
    <row r="218" customFormat="false" ht="13" hidden="false" customHeight="false" outlineLevel="0" collapsed="false">
      <c r="A218" s="1" t="n">
        <v>4613</v>
      </c>
      <c r="B218" s="2" t="n">
        <v>5980000</v>
      </c>
      <c r="C218" s="1" t="n">
        <v>4613</v>
      </c>
      <c r="D218" s="2" t="n">
        <v>2130000</v>
      </c>
      <c r="I218" s="1" t="n">
        <v>311.84</v>
      </c>
      <c r="J218" s="2" t="n">
        <v>525000</v>
      </c>
      <c r="K218" s="1" t="n">
        <v>311.84</v>
      </c>
      <c r="L218" s="2" t="n">
        <v>148000</v>
      </c>
      <c r="M218" s="1" t="n">
        <v>5.22787</v>
      </c>
      <c r="N218" s="2" t="n">
        <v>71916.9</v>
      </c>
      <c r="O218" s="1" t="n">
        <v>5.22787</v>
      </c>
      <c r="P218" s="2" t="n">
        <v>37639.7</v>
      </c>
      <c r="Q218" s="1" t="n">
        <v>499.903</v>
      </c>
      <c r="R218" s="2" t="n">
        <v>564000</v>
      </c>
      <c r="S218" s="1" t="n">
        <v>492.984</v>
      </c>
      <c r="T218" s="1" t="n">
        <v>168000</v>
      </c>
      <c r="U218" s="1" t="n">
        <v>18.7505</v>
      </c>
      <c r="V218" s="2" t="n">
        <v>257000</v>
      </c>
      <c r="W218" s="1" t="n">
        <v>18.7505</v>
      </c>
      <c r="X218" s="2" t="n">
        <v>126000</v>
      </c>
      <c r="Y218" s="1" t="n">
        <v>1840000</v>
      </c>
      <c r="Z218" s="2" t="n">
        <v>2950000</v>
      </c>
      <c r="AA218" s="1" t="n">
        <v>1840000</v>
      </c>
      <c r="AB218" s="2" t="n">
        <v>704000</v>
      </c>
      <c r="AC218" s="1" t="n">
        <v>1019.82</v>
      </c>
      <c r="AD218" s="2" t="n">
        <v>673000</v>
      </c>
      <c r="AE218" s="1" t="n">
        <v>1019.82</v>
      </c>
      <c r="AF218" s="2" t="n">
        <v>207000</v>
      </c>
      <c r="AG218" s="1" t="n">
        <v>93666.4</v>
      </c>
      <c r="AH218" s="2" t="n">
        <v>2580000</v>
      </c>
      <c r="AI218" s="1" t="n">
        <v>93666.4</v>
      </c>
      <c r="AJ218" s="2" t="n">
        <v>487000</v>
      </c>
    </row>
    <row r="219" customFormat="false" ht="13" hidden="false" customHeight="false" outlineLevel="0" collapsed="false">
      <c r="A219" s="1" t="n">
        <v>4632.61</v>
      </c>
      <c r="B219" s="2" t="n">
        <v>6040000</v>
      </c>
      <c r="C219" s="1" t="n">
        <v>4632.61</v>
      </c>
      <c r="D219" s="2" t="n">
        <v>2200000</v>
      </c>
      <c r="I219" s="1" t="n">
        <v>364.859</v>
      </c>
      <c r="J219" s="2" t="n">
        <v>547000</v>
      </c>
      <c r="K219" s="1" t="n">
        <v>364.859</v>
      </c>
      <c r="L219" s="2" t="n">
        <v>154000</v>
      </c>
      <c r="M219" s="1" t="n">
        <v>6.11493</v>
      </c>
      <c r="N219" s="2" t="n">
        <v>75156.9</v>
      </c>
      <c r="O219" s="1" t="n">
        <v>6.11493</v>
      </c>
      <c r="P219" s="2" t="n">
        <v>42208.4</v>
      </c>
      <c r="Q219" s="1" t="n">
        <v>615.562</v>
      </c>
      <c r="R219" s="2" t="n">
        <v>588000</v>
      </c>
      <c r="S219" s="1" t="n">
        <v>499.903</v>
      </c>
      <c r="T219" s="1" t="n">
        <v>170000</v>
      </c>
      <c r="U219" s="1" t="n">
        <v>18.9062</v>
      </c>
      <c r="V219" s="2" t="n">
        <v>259000</v>
      </c>
      <c r="W219" s="1" t="n">
        <v>18.9062</v>
      </c>
      <c r="X219" s="2" t="n">
        <v>126000</v>
      </c>
      <c r="Y219" s="1" t="n">
        <v>2060000</v>
      </c>
      <c r="Z219" s="2" t="n">
        <v>3010000</v>
      </c>
      <c r="AA219" s="1" t="n">
        <v>2060000</v>
      </c>
      <c r="AB219" s="2" t="n">
        <v>762000</v>
      </c>
      <c r="AC219" s="1" t="n">
        <v>1118.49</v>
      </c>
      <c r="AD219" s="2" t="n">
        <v>694000</v>
      </c>
      <c r="AE219" s="1" t="n">
        <v>1118.49</v>
      </c>
      <c r="AF219" s="2" t="n">
        <v>209000</v>
      </c>
      <c r="AG219" s="1" t="n">
        <v>110000</v>
      </c>
      <c r="AH219" s="2" t="n">
        <v>2550000</v>
      </c>
      <c r="AI219" s="1" t="n">
        <v>110000</v>
      </c>
      <c r="AJ219" s="2" t="n">
        <v>481000</v>
      </c>
    </row>
    <row r="220" customFormat="false" ht="13" hidden="false" customHeight="false" outlineLevel="0" collapsed="false">
      <c r="A220" s="1" t="n">
        <v>5125.53</v>
      </c>
      <c r="B220" s="2" t="n">
        <v>6160000</v>
      </c>
      <c r="C220" s="1" t="n">
        <v>5125.53</v>
      </c>
      <c r="D220" s="2" t="n">
        <v>2210000</v>
      </c>
      <c r="I220" s="1" t="n">
        <v>367.061</v>
      </c>
      <c r="J220" s="2" t="n">
        <v>549000</v>
      </c>
      <c r="K220" s="1" t="n">
        <v>367.061</v>
      </c>
      <c r="L220" s="2" t="n">
        <v>155000</v>
      </c>
      <c r="M220" s="1" t="n">
        <v>6.12726</v>
      </c>
      <c r="N220" s="2" t="n">
        <v>75030.7</v>
      </c>
      <c r="O220" s="1" t="n">
        <v>6.12726</v>
      </c>
      <c r="P220" s="2" t="n">
        <v>42140.6</v>
      </c>
      <c r="Q220" s="1" t="n">
        <v>620.624</v>
      </c>
      <c r="R220" s="2" t="n">
        <v>588000</v>
      </c>
      <c r="S220" s="1" t="n">
        <v>615.562</v>
      </c>
      <c r="T220" s="1" t="n">
        <v>173000</v>
      </c>
      <c r="U220" s="1" t="n">
        <v>18.9347</v>
      </c>
      <c r="V220" s="2" t="n">
        <v>259000</v>
      </c>
      <c r="W220" s="1" t="n">
        <v>18.9347</v>
      </c>
      <c r="X220" s="2" t="n">
        <v>126000</v>
      </c>
      <c r="Y220" s="1" t="n">
        <v>2110000</v>
      </c>
      <c r="Z220" s="2" t="n">
        <v>3020000</v>
      </c>
      <c r="AA220" s="1" t="n">
        <v>2110000</v>
      </c>
      <c r="AB220" s="2" t="n">
        <v>774000</v>
      </c>
      <c r="AC220" s="1" t="n">
        <v>1409.7</v>
      </c>
      <c r="AD220" s="2" t="n">
        <v>718000</v>
      </c>
      <c r="AE220" s="1" t="n">
        <v>1409.7</v>
      </c>
      <c r="AF220" s="2" t="n">
        <v>214000</v>
      </c>
      <c r="AG220" s="1" t="n">
        <v>120000</v>
      </c>
      <c r="AH220" s="2" t="n">
        <v>2650000</v>
      </c>
      <c r="AI220" s="1" t="n">
        <v>120000</v>
      </c>
      <c r="AJ220" s="2" t="n">
        <v>481000</v>
      </c>
    </row>
    <row r="221" customFormat="false" ht="13" hidden="false" customHeight="false" outlineLevel="0" collapsed="false">
      <c r="A221" s="1" t="n">
        <v>5429.05</v>
      </c>
      <c r="B221" s="2" t="n">
        <v>6290000</v>
      </c>
      <c r="C221" s="1" t="n">
        <v>5429.05</v>
      </c>
      <c r="D221" s="2" t="n">
        <v>2240000</v>
      </c>
      <c r="I221" s="1" t="n">
        <v>372.128</v>
      </c>
      <c r="J221" s="2" t="n">
        <v>547000</v>
      </c>
      <c r="K221" s="1" t="n">
        <v>372.128</v>
      </c>
      <c r="L221" s="2" t="n">
        <v>151000</v>
      </c>
      <c r="M221" s="1" t="n">
        <v>6.13687</v>
      </c>
      <c r="N221" s="2" t="n">
        <v>75149.6</v>
      </c>
      <c r="O221" s="1" t="n">
        <v>6.13687</v>
      </c>
      <c r="P221" s="2" t="n">
        <v>42204.3</v>
      </c>
      <c r="Q221" s="1" t="n">
        <v>629.338</v>
      </c>
      <c r="R221" s="2" t="n">
        <v>590000</v>
      </c>
      <c r="S221" s="1" t="n">
        <v>620.624</v>
      </c>
      <c r="T221" s="1" t="n">
        <v>171000</v>
      </c>
      <c r="U221" s="1" t="n">
        <v>19.0874</v>
      </c>
      <c r="V221" s="2" t="n">
        <v>258000</v>
      </c>
      <c r="W221" s="1" t="n">
        <v>19.0874</v>
      </c>
      <c r="X221" s="2" t="n">
        <v>125000</v>
      </c>
      <c r="Y221" s="1" t="n">
        <v>2560000</v>
      </c>
      <c r="Z221" s="2" t="n">
        <v>3030000</v>
      </c>
      <c r="AA221" s="1" t="n">
        <v>2560000</v>
      </c>
      <c r="AB221" s="2" t="n">
        <v>854000</v>
      </c>
      <c r="AC221" s="1" t="n">
        <v>1417.04</v>
      </c>
      <c r="AD221" s="2" t="n">
        <v>719000</v>
      </c>
      <c r="AE221" s="1" t="n">
        <v>1417.04</v>
      </c>
      <c r="AF221" s="2" t="n">
        <v>214000</v>
      </c>
      <c r="AG221" s="1" t="n">
        <v>130000</v>
      </c>
      <c r="AH221" s="2" t="n">
        <v>2670000</v>
      </c>
      <c r="AI221" s="1" t="n">
        <v>130000</v>
      </c>
      <c r="AJ221" s="2" t="n">
        <v>486000</v>
      </c>
    </row>
    <row r="222" customFormat="false" ht="13" hidden="false" customHeight="false" outlineLevel="0" collapsed="false">
      <c r="A222" s="1" t="n">
        <v>5531.2</v>
      </c>
      <c r="B222" s="2" t="n">
        <v>6320000</v>
      </c>
      <c r="C222" s="1" t="n">
        <v>5531.2</v>
      </c>
      <c r="D222" s="2" t="n">
        <v>2240000</v>
      </c>
      <c r="I222" s="1" t="n">
        <v>374.592</v>
      </c>
      <c r="J222" s="2" t="n">
        <v>552000</v>
      </c>
      <c r="K222" s="1" t="n">
        <v>374.592</v>
      </c>
      <c r="L222" s="2" t="n">
        <v>154000</v>
      </c>
      <c r="M222" s="1" t="n">
        <v>6.41046</v>
      </c>
      <c r="N222" s="2" t="n">
        <v>78904.6</v>
      </c>
      <c r="O222" s="1" t="n">
        <v>6.41046</v>
      </c>
      <c r="P222" s="2" t="n">
        <v>39545.1</v>
      </c>
      <c r="Q222" s="1" t="n">
        <v>774.932</v>
      </c>
      <c r="R222" s="2" t="n">
        <v>613000</v>
      </c>
      <c r="S222" s="1" t="n">
        <v>629.338</v>
      </c>
      <c r="T222" s="1" t="n">
        <v>173000</v>
      </c>
      <c r="U222" s="1" t="n">
        <v>19.0914</v>
      </c>
      <c r="V222" s="2" t="n">
        <v>259000</v>
      </c>
      <c r="W222" s="1" t="n">
        <v>19.0914</v>
      </c>
      <c r="X222" s="2" t="n">
        <v>125000</v>
      </c>
      <c r="Y222" s="1" t="n">
        <v>2870000</v>
      </c>
      <c r="Z222" s="2" t="n">
        <v>3120000</v>
      </c>
      <c r="AA222" s="1" t="n">
        <v>2870000</v>
      </c>
      <c r="AB222" s="2" t="n">
        <v>938000</v>
      </c>
      <c r="AC222" s="1" t="n">
        <v>1554.14</v>
      </c>
      <c r="AD222" s="2" t="n">
        <v>740000</v>
      </c>
      <c r="AE222" s="1" t="n">
        <v>1554.14</v>
      </c>
      <c r="AF222" s="2" t="n">
        <v>217000</v>
      </c>
      <c r="AG222" s="1" t="n">
        <v>167000</v>
      </c>
      <c r="AH222" s="2" t="n">
        <v>2730000</v>
      </c>
      <c r="AI222" s="1" t="n">
        <v>167000</v>
      </c>
      <c r="AJ222" s="2" t="n">
        <v>494000</v>
      </c>
    </row>
    <row r="223" customFormat="false" ht="13" hidden="false" customHeight="false" outlineLevel="0" collapsed="false">
      <c r="A223" s="1" t="n">
        <v>5777.14</v>
      </c>
      <c r="B223" s="2" t="n">
        <v>6410000</v>
      </c>
      <c r="C223" s="1" t="n">
        <v>5777.14</v>
      </c>
      <c r="D223" s="2" t="n">
        <v>2250000</v>
      </c>
      <c r="I223" s="1" t="n">
        <v>446.483</v>
      </c>
      <c r="J223" s="2" t="n">
        <v>562000</v>
      </c>
      <c r="K223" s="1" t="n">
        <v>446.483</v>
      </c>
      <c r="L223" s="2" t="n">
        <v>151000</v>
      </c>
      <c r="M223" s="1" t="n">
        <v>6.43734</v>
      </c>
      <c r="N223" s="2" t="n">
        <v>79165.3</v>
      </c>
      <c r="O223" s="1" t="n">
        <v>6.43734</v>
      </c>
      <c r="P223" s="2" t="n">
        <v>39917.6</v>
      </c>
      <c r="Q223" s="1" t="n">
        <v>792.288</v>
      </c>
      <c r="R223" s="2" t="n">
        <v>616000</v>
      </c>
      <c r="S223" s="1" t="n">
        <v>774.932</v>
      </c>
      <c r="T223" s="1" t="n">
        <v>176000</v>
      </c>
      <c r="U223" s="1" t="n">
        <v>19.1688</v>
      </c>
      <c r="V223" s="2" t="n">
        <v>258000</v>
      </c>
      <c r="W223" s="1" t="n">
        <v>19.1688</v>
      </c>
      <c r="X223" s="2" t="n">
        <v>125000</v>
      </c>
      <c r="Y223" s="1" t="n">
        <v>2940000</v>
      </c>
      <c r="Z223" s="2" t="n">
        <v>3130000</v>
      </c>
      <c r="AA223" s="1" t="n">
        <v>2940000</v>
      </c>
      <c r="AB223" s="2" t="n">
        <v>952000</v>
      </c>
      <c r="AC223" s="1" t="n">
        <v>1958.77</v>
      </c>
      <c r="AD223" s="2" t="n">
        <v>764000</v>
      </c>
      <c r="AE223" s="1" t="n">
        <v>1958.77</v>
      </c>
      <c r="AF223" s="2" t="n">
        <v>220000</v>
      </c>
      <c r="AG223" s="1" t="n">
        <v>181000</v>
      </c>
      <c r="AH223" s="2" t="n">
        <v>2750000</v>
      </c>
      <c r="AI223" s="1" t="n">
        <v>181000</v>
      </c>
      <c r="AJ223" s="2" t="n">
        <v>501000</v>
      </c>
    </row>
    <row r="224" customFormat="false" ht="13" hidden="false" customHeight="false" outlineLevel="0" collapsed="false">
      <c r="A224" s="1" t="n">
        <v>7188.97</v>
      </c>
      <c r="B224" s="2" t="n">
        <v>6630000</v>
      </c>
      <c r="C224" s="1" t="n">
        <v>7188.97</v>
      </c>
      <c r="D224" s="2" t="n">
        <v>2180000</v>
      </c>
      <c r="I224" s="1" t="n">
        <v>472.865</v>
      </c>
      <c r="J224" s="2" t="n">
        <v>573000</v>
      </c>
      <c r="K224" s="1" t="n">
        <v>472.865</v>
      </c>
      <c r="L224" s="2" t="n">
        <v>158000</v>
      </c>
      <c r="M224" s="1" t="n">
        <v>6.52082</v>
      </c>
      <c r="N224" s="2" t="n">
        <v>78688</v>
      </c>
      <c r="O224" s="1" t="n">
        <v>6.52082</v>
      </c>
      <c r="P224" s="2" t="n">
        <v>39931.2</v>
      </c>
      <c r="Q224" s="1" t="n">
        <v>975.579</v>
      </c>
      <c r="R224" s="2" t="n">
        <v>641000</v>
      </c>
      <c r="S224" s="1" t="n">
        <v>792.288</v>
      </c>
      <c r="T224" s="1" t="n">
        <v>176000</v>
      </c>
      <c r="U224" s="1" t="n">
        <v>19.2206</v>
      </c>
      <c r="V224" s="2" t="n">
        <v>259000</v>
      </c>
      <c r="W224" s="1" t="n">
        <v>19.2206</v>
      </c>
      <c r="X224" s="2" t="n">
        <v>125000</v>
      </c>
      <c r="Y224" s="1" t="n">
        <v>3990000</v>
      </c>
      <c r="Z224" s="2" t="n">
        <v>3260000</v>
      </c>
      <c r="AA224" s="1" t="n">
        <v>3990000</v>
      </c>
      <c r="AB224" s="2" t="n">
        <v>1160000</v>
      </c>
      <c r="AC224" s="1" t="n">
        <v>1968.97</v>
      </c>
      <c r="AD224" s="2" t="n">
        <v>766000</v>
      </c>
      <c r="AE224" s="1" t="n">
        <v>1968.97</v>
      </c>
      <c r="AF224" s="2" t="n">
        <v>221000</v>
      </c>
      <c r="AG224" s="1" t="n">
        <v>219000</v>
      </c>
      <c r="AH224" s="2" t="n">
        <v>2840000</v>
      </c>
      <c r="AI224" s="1" t="n">
        <v>219000</v>
      </c>
      <c r="AJ224" s="2" t="n">
        <v>491000</v>
      </c>
    </row>
    <row r="225" customFormat="false" ht="13" hidden="false" customHeight="false" outlineLevel="0" collapsed="false">
      <c r="A225" s="1" t="n">
        <v>7311.15</v>
      </c>
      <c r="B225" s="2" t="n">
        <v>6640000</v>
      </c>
      <c r="C225" s="1" t="n">
        <v>7311.15</v>
      </c>
      <c r="D225" s="2" t="n">
        <v>2180000</v>
      </c>
      <c r="I225" s="1" t="n">
        <v>494.24</v>
      </c>
      <c r="J225" s="2" t="n">
        <v>571000</v>
      </c>
      <c r="K225" s="1" t="n">
        <v>494.24</v>
      </c>
      <c r="L225" s="2" t="n">
        <v>156000</v>
      </c>
      <c r="M225" s="1" t="n">
        <v>6.70133</v>
      </c>
      <c r="N225" s="2" t="n">
        <v>77108.4</v>
      </c>
      <c r="O225" s="1" t="n">
        <v>6.70133</v>
      </c>
      <c r="P225" s="2" t="n">
        <v>42484.7</v>
      </c>
      <c r="Q225" s="1" t="n">
        <v>997.42</v>
      </c>
      <c r="R225" s="2" t="n">
        <v>644000</v>
      </c>
      <c r="S225" s="1" t="n">
        <v>975.579</v>
      </c>
      <c r="T225" s="1" t="n">
        <v>178000</v>
      </c>
      <c r="U225" s="1" t="n">
        <v>19.2235</v>
      </c>
      <c r="V225" s="2" t="n">
        <v>259000</v>
      </c>
      <c r="W225" s="1" t="n">
        <v>19.2235</v>
      </c>
      <c r="X225" s="2" t="n">
        <v>125000</v>
      </c>
      <c r="Y225" s="1" t="n">
        <v>4080000</v>
      </c>
      <c r="Z225" s="2" t="n">
        <v>3260000</v>
      </c>
      <c r="AA225" s="1" t="n">
        <v>4080000</v>
      </c>
      <c r="AB225" s="2" t="n">
        <v>1180000</v>
      </c>
      <c r="AC225" s="1" t="n">
        <v>2159.47</v>
      </c>
      <c r="AD225" s="2" t="n">
        <v>787000</v>
      </c>
      <c r="AE225" s="1" t="n">
        <v>2159.47</v>
      </c>
      <c r="AF225" s="2" t="n">
        <v>222000</v>
      </c>
      <c r="AG225" s="1" t="n">
        <v>232000</v>
      </c>
      <c r="AH225" s="2" t="n">
        <v>2820000</v>
      </c>
      <c r="AI225" s="1" t="n">
        <v>232000</v>
      </c>
      <c r="AJ225" s="2" t="n">
        <v>512000</v>
      </c>
    </row>
    <row r="226" customFormat="false" ht="13" hidden="false" customHeight="false" outlineLevel="0" collapsed="false">
      <c r="A226" s="1" t="n">
        <v>7342.2</v>
      </c>
      <c r="B226" s="2" t="n">
        <v>6720000</v>
      </c>
      <c r="C226" s="1" t="n">
        <v>7342.2</v>
      </c>
      <c r="D226" s="2" t="n">
        <v>2280000</v>
      </c>
      <c r="I226" s="1" t="n">
        <v>578.262</v>
      </c>
      <c r="J226" s="2" t="n">
        <v>594000</v>
      </c>
      <c r="K226" s="1" t="n">
        <v>578.262</v>
      </c>
      <c r="L226" s="2" t="n">
        <v>160000</v>
      </c>
      <c r="M226" s="1" t="n">
        <v>6.91667</v>
      </c>
      <c r="N226" s="2" t="n">
        <v>81194.5</v>
      </c>
      <c r="O226" s="1" t="n">
        <v>6.91667</v>
      </c>
      <c r="P226" s="2" t="n">
        <v>41408.8</v>
      </c>
      <c r="Q226" s="1" t="n">
        <v>1228.16</v>
      </c>
      <c r="R226" s="2" t="n">
        <v>669000</v>
      </c>
      <c r="S226" s="1" t="n">
        <v>997.42</v>
      </c>
      <c r="T226" s="1" t="n">
        <v>178000</v>
      </c>
      <c r="U226" s="1" t="n">
        <v>19.307</v>
      </c>
      <c r="V226" s="2" t="n">
        <v>259000</v>
      </c>
      <c r="W226" s="1" t="n">
        <v>19.307</v>
      </c>
      <c r="X226" s="2" t="n">
        <v>125000</v>
      </c>
      <c r="Y226" s="1" t="n">
        <v>5540000</v>
      </c>
      <c r="Z226" s="2" t="n">
        <v>3420000</v>
      </c>
      <c r="AA226" s="1" t="n">
        <v>5540000</v>
      </c>
      <c r="AB226" s="2" t="n">
        <v>1440000</v>
      </c>
      <c r="AC226" s="1" t="n">
        <v>2721.7</v>
      </c>
      <c r="AD226" s="2" t="n">
        <v>812000</v>
      </c>
      <c r="AE226" s="1" t="n">
        <v>2721.7</v>
      </c>
      <c r="AF226" s="2" t="n">
        <v>225000</v>
      </c>
      <c r="AG226" s="1" t="n">
        <v>251000</v>
      </c>
      <c r="AH226" s="2" t="n">
        <v>2830000</v>
      </c>
      <c r="AI226" s="1" t="n">
        <v>251000</v>
      </c>
      <c r="AJ226" s="2" t="n">
        <v>527000</v>
      </c>
    </row>
    <row r="227" customFormat="false" ht="13" hidden="false" customHeight="false" outlineLevel="0" collapsed="false">
      <c r="A227" s="1" t="n">
        <v>8123.52</v>
      </c>
      <c r="B227" s="2" t="n">
        <v>6850000</v>
      </c>
      <c r="C227" s="1" t="n">
        <v>8123.52</v>
      </c>
      <c r="D227" s="2" t="n">
        <v>2280000</v>
      </c>
      <c r="I227" s="1" t="n">
        <v>581.752</v>
      </c>
      <c r="J227" s="2" t="n">
        <v>598000</v>
      </c>
      <c r="K227" s="1" t="n">
        <v>581.752</v>
      </c>
      <c r="L227" s="2" t="n">
        <v>160000</v>
      </c>
      <c r="M227" s="1" t="n">
        <v>7.14933</v>
      </c>
      <c r="N227" s="2" t="n">
        <v>79002.5</v>
      </c>
      <c r="O227" s="1" t="n">
        <v>7.14933</v>
      </c>
      <c r="P227" s="2" t="n">
        <v>41790.1</v>
      </c>
      <c r="Q227" s="1" t="n">
        <v>1255.66</v>
      </c>
      <c r="R227" s="2" t="n">
        <v>672000</v>
      </c>
      <c r="S227" s="1" t="n">
        <v>1228.16</v>
      </c>
      <c r="T227" s="1" t="n">
        <v>180000</v>
      </c>
      <c r="U227" s="1" t="n">
        <v>19.9228</v>
      </c>
      <c r="V227" s="2" t="n">
        <v>261000</v>
      </c>
      <c r="W227" s="1" t="n">
        <v>19.9228</v>
      </c>
      <c r="X227" s="2" t="n">
        <v>126000</v>
      </c>
      <c r="Y227" s="1" t="n">
        <v>5670000</v>
      </c>
      <c r="Z227" s="2" t="n">
        <v>3440000</v>
      </c>
      <c r="AA227" s="1" t="n">
        <v>5670000</v>
      </c>
      <c r="AB227" s="2" t="n">
        <v>1460000</v>
      </c>
      <c r="AC227" s="1" t="n">
        <v>2735.88</v>
      </c>
      <c r="AD227" s="2" t="n">
        <v>814000</v>
      </c>
      <c r="AE227" s="1" t="n">
        <v>2735.88</v>
      </c>
      <c r="AF227" s="2" t="n">
        <v>226000</v>
      </c>
      <c r="AG227" s="1" t="n">
        <v>305000</v>
      </c>
      <c r="AH227" s="2" t="n">
        <v>2900000</v>
      </c>
      <c r="AI227" s="1" t="n">
        <v>305000</v>
      </c>
      <c r="AJ227" s="2" t="n">
        <v>516000</v>
      </c>
    </row>
    <row r="228" customFormat="false" ht="13" hidden="false" customHeight="false" outlineLevel="0" collapsed="false">
      <c r="A228" s="1" t="n">
        <v>8604.46</v>
      </c>
      <c r="B228" s="2" t="n">
        <v>7000000</v>
      </c>
      <c r="C228" s="1" t="n">
        <v>8604.46</v>
      </c>
      <c r="D228" s="2" t="n">
        <v>2290000</v>
      </c>
      <c r="I228" s="1" t="n">
        <v>589.791</v>
      </c>
      <c r="J228" s="2" t="n">
        <v>594000</v>
      </c>
      <c r="K228" s="1" t="n">
        <v>589.791</v>
      </c>
      <c r="L228" s="2" t="n">
        <v>158000</v>
      </c>
      <c r="M228" s="1" t="n">
        <v>7.15657</v>
      </c>
      <c r="N228" s="2" t="n">
        <v>79086.6</v>
      </c>
      <c r="O228" s="1" t="n">
        <v>7.15657</v>
      </c>
      <c r="P228" s="2" t="n">
        <v>41725.8</v>
      </c>
      <c r="Q228" s="1" t="n">
        <v>1546.16</v>
      </c>
      <c r="R228" s="2" t="n">
        <v>697000</v>
      </c>
      <c r="S228" s="1" t="n">
        <v>1255.66</v>
      </c>
      <c r="T228" s="1" t="n">
        <v>180000</v>
      </c>
      <c r="U228" s="1" t="n">
        <v>25.9512</v>
      </c>
      <c r="V228" s="2" t="n">
        <v>283000</v>
      </c>
      <c r="W228" s="1" t="n">
        <v>25.9512</v>
      </c>
      <c r="X228" s="2" t="n">
        <v>134000</v>
      </c>
      <c r="Y228" s="1" t="n">
        <v>7700000</v>
      </c>
      <c r="Z228" s="2" t="n">
        <v>3630000</v>
      </c>
      <c r="AA228" s="1" t="n">
        <v>7700000</v>
      </c>
      <c r="AB228" s="2" t="n">
        <v>1780000</v>
      </c>
      <c r="AC228" s="1" t="n">
        <v>3000.58</v>
      </c>
      <c r="AD228" s="2" t="n">
        <v>837000</v>
      </c>
      <c r="AE228" s="1" t="n">
        <v>3000.58</v>
      </c>
      <c r="AF228" s="2" t="n">
        <v>227000</v>
      </c>
      <c r="AG228" s="1" t="n">
        <v>322000</v>
      </c>
      <c r="AH228" s="2" t="n">
        <v>2910000</v>
      </c>
      <c r="AI228" s="1" t="n">
        <v>322000</v>
      </c>
      <c r="AJ228" s="2" t="n">
        <v>544000</v>
      </c>
    </row>
    <row r="229" customFormat="false" ht="13" hidden="false" customHeight="false" outlineLevel="0" collapsed="false">
      <c r="A229" s="1" t="n">
        <v>8766.49</v>
      </c>
      <c r="B229" s="2" t="n">
        <v>7030000</v>
      </c>
      <c r="C229" s="1" t="n">
        <v>8766.49</v>
      </c>
      <c r="D229" s="2" t="n">
        <v>2290000</v>
      </c>
      <c r="I229" s="1" t="n">
        <v>707.634</v>
      </c>
      <c r="J229" s="2" t="n">
        <v>614000</v>
      </c>
      <c r="K229" s="1" t="n">
        <v>707.634</v>
      </c>
      <c r="L229" s="2" t="n">
        <v>156000</v>
      </c>
      <c r="M229" s="1" t="n">
        <v>7.16933</v>
      </c>
      <c r="N229" s="2" t="n">
        <v>79131</v>
      </c>
      <c r="O229" s="1" t="n">
        <v>7.16933</v>
      </c>
      <c r="P229" s="2" t="n">
        <v>41836.7</v>
      </c>
      <c r="Q229" s="1" t="n">
        <v>1580.75</v>
      </c>
      <c r="R229" s="2" t="n">
        <v>700000</v>
      </c>
      <c r="S229" s="1" t="n">
        <v>1546.16</v>
      </c>
      <c r="T229" s="1" t="n">
        <v>182000</v>
      </c>
      <c r="U229" s="1" t="n">
        <v>26.0538</v>
      </c>
      <c r="V229" s="2" t="n">
        <v>284000</v>
      </c>
      <c r="W229" s="1" t="n">
        <v>26.0538</v>
      </c>
      <c r="X229" s="2" t="n">
        <v>134000</v>
      </c>
      <c r="Y229" s="1" t="n">
        <v>7880000</v>
      </c>
      <c r="Z229" s="2" t="n">
        <v>3650000</v>
      </c>
      <c r="AA229" s="1" t="n">
        <v>7880000</v>
      </c>
      <c r="AB229" s="2" t="n">
        <v>1800000</v>
      </c>
      <c r="AC229" s="1" t="n">
        <v>3781.79</v>
      </c>
      <c r="AD229" s="2" t="n">
        <v>862000</v>
      </c>
      <c r="AE229" s="1" t="n">
        <v>3781.79</v>
      </c>
      <c r="AF229" s="2" t="n">
        <v>228000</v>
      </c>
      <c r="AG229" s="1" t="n">
        <v>349000</v>
      </c>
      <c r="AH229" s="2" t="n">
        <v>2920000</v>
      </c>
      <c r="AI229" s="1" t="n">
        <v>349000</v>
      </c>
      <c r="AJ229" s="2" t="n">
        <v>566000</v>
      </c>
    </row>
    <row r="230" customFormat="false" ht="13" hidden="false" customHeight="false" outlineLevel="0" collapsed="false">
      <c r="A230" s="1" t="n">
        <v>11393.9</v>
      </c>
      <c r="B230" s="2" t="n">
        <v>7320000</v>
      </c>
      <c r="C230" s="1" t="n">
        <v>11393.9</v>
      </c>
      <c r="D230" s="2" t="n">
        <v>2210000</v>
      </c>
      <c r="I230" s="1" t="n">
        <v>749.45</v>
      </c>
      <c r="J230" s="2" t="n">
        <v>622000</v>
      </c>
      <c r="K230" s="1" t="n">
        <v>749.45</v>
      </c>
      <c r="L230" s="2" t="n">
        <v>165000</v>
      </c>
      <c r="M230" s="1" t="n">
        <v>7.19686</v>
      </c>
      <c r="N230" s="2" t="n">
        <v>78385.6</v>
      </c>
      <c r="O230" s="1" t="n">
        <v>7.19686</v>
      </c>
      <c r="P230" s="2" t="n">
        <v>42198.1</v>
      </c>
      <c r="Q230" s="1" t="n">
        <v>1584.06</v>
      </c>
      <c r="R230" s="2" t="n">
        <v>701000</v>
      </c>
      <c r="S230" s="1" t="n">
        <v>1580.75</v>
      </c>
      <c r="T230" s="1" t="n">
        <v>181000</v>
      </c>
      <c r="U230" s="1" t="n">
        <v>26.27</v>
      </c>
      <c r="V230" s="2" t="n">
        <v>286000</v>
      </c>
      <c r="W230" s="1" t="n">
        <v>26.27</v>
      </c>
      <c r="X230" s="2" t="n">
        <v>133000</v>
      </c>
      <c r="Y230" s="1" t="n">
        <v>10700000</v>
      </c>
      <c r="Z230" s="2" t="n">
        <v>3890000</v>
      </c>
      <c r="AA230" s="1" t="n">
        <v>10700000</v>
      </c>
      <c r="AB230" s="2" t="n">
        <v>2210000</v>
      </c>
      <c r="AC230" s="1" t="n">
        <v>3801.49</v>
      </c>
      <c r="AD230" s="2" t="n">
        <v>864000</v>
      </c>
      <c r="AE230" s="1" t="n">
        <v>3801.49</v>
      </c>
      <c r="AF230" s="2" t="n">
        <v>229000</v>
      </c>
      <c r="AG230" s="1" t="n">
        <v>423000</v>
      </c>
      <c r="AH230" s="2" t="n">
        <v>2990000</v>
      </c>
      <c r="AI230" s="1" t="n">
        <v>423000</v>
      </c>
      <c r="AJ230" s="2" t="n">
        <v>565000</v>
      </c>
    </row>
    <row r="231" customFormat="false" ht="13" hidden="false" customHeight="false" outlineLevel="0" collapsed="false">
      <c r="A231" s="1" t="n">
        <v>11587.4</v>
      </c>
      <c r="B231" s="2" t="n">
        <v>7320000</v>
      </c>
      <c r="C231" s="1" t="n">
        <v>11587.4</v>
      </c>
      <c r="D231" s="2" t="n">
        <v>2220000</v>
      </c>
      <c r="I231" s="1" t="n">
        <v>783.328</v>
      </c>
      <c r="J231" s="2" t="n">
        <v>620000</v>
      </c>
      <c r="K231" s="1" t="n">
        <v>783.328</v>
      </c>
      <c r="L231" s="2" t="n">
        <v>161000</v>
      </c>
      <c r="M231" s="1" t="n">
        <v>7.19935</v>
      </c>
      <c r="N231" s="2" t="n">
        <v>79323.6</v>
      </c>
      <c r="O231" s="1" t="n">
        <v>7.19935</v>
      </c>
      <c r="P231" s="2" t="n">
        <v>41930.2</v>
      </c>
      <c r="Q231" s="1" t="n">
        <v>1946.47</v>
      </c>
      <c r="R231" s="2" t="n">
        <v>725000</v>
      </c>
      <c r="S231" s="1" t="n">
        <v>1584.06</v>
      </c>
      <c r="T231" s="1" t="n">
        <v>181000</v>
      </c>
      <c r="U231" s="1" t="n">
        <v>26.3097</v>
      </c>
      <c r="V231" s="2" t="n">
        <v>286000</v>
      </c>
      <c r="W231" s="1" t="n">
        <v>26.3097</v>
      </c>
      <c r="X231" s="2" t="n">
        <v>133000</v>
      </c>
      <c r="Y231" s="1" t="n">
        <v>10900000</v>
      </c>
      <c r="Z231" s="2" t="n">
        <v>3920000</v>
      </c>
      <c r="AA231" s="1" t="n">
        <v>10900000</v>
      </c>
      <c r="AB231" s="2" t="n">
        <v>2230000</v>
      </c>
      <c r="AC231" s="1" t="n">
        <v>4169.29</v>
      </c>
      <c r="AD231" s="2" t="n">
        <v>887000</v>
      </c>
      <c r="AE231" s="1" t="n">
        <v>4169.29</v>
      </c>
      <c r="AF231" s="2" t="n">
        <v>229000</v>
      </c>
      <c r="AG231" s="1" t="n">
        <v>448000</v>
      </c>
      <c r="AH231" s="2" t="n">
        <v>2990000</v>
      </c>
      <c r="AI231" s="1" t="n">
        <v>448000</v>
      </c>
      <c r="AJ231" s="2" t="n">
        <v>596000</v>
      </c>
    </row>
    <row r="232" customFormat="false" ht="13" hidden="false" customHeight="false" outlineLevel="0" collapsed="false">
      <c r="A232" s="1" t="n">
        <v>11636.7</v>
      </c>
      <c r="B232" s="2" t="n">
        <v>7430000</v>
      </c>
      <c r="C232" s="1" t="n">
        <v>11636.7</v>
      </c>
      <c r="D232" s="2" t="n">
        <v>2310000</v>
      </c>
      <c r="I232" s="1" t="n">
        <v>916.49</v>
      </c>
      <c r="J232" s="2" t="n">
        <v>644000</v>
      </c>
      <c r="K232" s="1" t="n">
        <v>916.49</v>
      </c>
      <c r="L232" s="2" t="n">
        <v>165000</v>
      </c>
      <c r="M232" s="1" t="n">
        <v>7.20368</v>
      </c>
      <c r="N232" s="2" t="n">
        <v>78662.3</v>
      </c>
      <c r="O232" s="1" t="n">
        <v>7.20368</v>
      </c>
      <c r="P232" s="2" t="n">
        <v>42357.4</v>
      </c>
      <c r="Q232" s="1" t="n">
        <v>1990.02</v>
      </c>
      <c r="R232" s="2" t="n">
        <v>728000</v>
      </c>
      <c r="S232" s="1" t="n">
        <v>1946.47</v>
      </c>
      <c r="T232" s="1" t="n">
        <v>182000</v>
      </c>
      <c r="U232" s="1" t="n">
        <v>26.5219</v>
      </c>
      <c r="V232" s="2" t="n">
        <v>284000</v>
      </c>
      <c r="W232" s="1" t="n">
        <v>26.5219</v>
      </c>
      <c r="X232" s="2" t="n">
        <v>132000</v>
      </c>
      <c r="Y232" s="1" t="n">
        <v>14900000</v>
      </c>
      <c r="Z232" s="2" t="n">
        <v>4200000</v>
      </c>
      <c r="AA232" s="1" t="n">
        <v>14900000</v>
      </c>
      <c r="AB232" s="2" t="n">
        <v>2730000</v>
      </c>
      <c r="AC232" s="1" t="n">
        <v>5254.79</v>
      </c>
      <c r="AD232" s="2" t="n">
        <v>912000</v>
      </c>
      <c r="AE232" s="1" t="n">
        <v>5254.79</v>
      </c>
      <c r="AF232" s="2" t="n">
        <v>230000</v>
      </c>
      <c r="AG232" s="1" t="n">
        <v>485000</v>
      </c>
      <c r="AH232" s="2" t="n">
        <v>3010000</v>
      </c>
      <c r="AI232" s="1" t="n">
        <v>485000</v>
      </c>
      <c r="AJ232" s="2" t="n">
        <v>625000</v>
      </c>
    </row>
    <row r="233" customFormat="false" ht="13" hidden="false" customHeight="false" outlineLevel="0" collapsed="false">
      <c r="A233" s="1" t="n">
        <v>12874.9</v>
      </c>
      <c r="B233" s="2" t="n">
        <v>7570000</v>
      </c>
      <c r="C233" s="1" t="n">
        <v>12874.9</v>
      </c>
      <c r="D233" s="2" t="n">
        <v>2320000</v>
      </c>
      <c r="I233" s="1" t="n">
        <v>922.011</v>
      </c>
      <c r="J233" s="2" t="n">
        <v>647000</v>
      </c>
      <c r="K233" s="1" t="n">
        <v>922.011</v>
      </c>
      <c r="L233" s="2" t="n">
        <v>165000</v>
      </c>
      <c r="M233" s="1" t="n">
        <v>7.215</v>
      </c>
      <c r="N233" s="2" t="n">
        <v>78582.8</v>
      </c>
      <c r="O233" s="1" t="n">
        <v>7.215</v>
      </c>
      <c r="P233" s="2" t="n">
        <v>42281.5</v>
      </c>
      <c r="Q233" s="1" t="n">
        <v>1994.18</v>
      </c>
      <c r="R233" s="2" t="n">
        <v>728000</v>
      </c>
      <c r="S233" s="1" t="n">
        <v>1990.02</v>
      </c>
      <c r="T233" s="1" t="n">
        <v>181000</v>
      </c>
      <c r="U233" s="1" t="n">
        <v>26.5275</v>
      </c>
      <c r="V233" s="2" t="n">
        <v>286000</v>
      </c>
      <c r="W233" s="1" t="n">
        <v>26.5275</v>
      </c>
      <c r="X233" s="2" t="n">
        <v>133000</v>
      </c>
      <c r="Y233" s="1" t="n">
        <v>15200000</v>
      </c>
      <c r="Z233" s="2" t="n">
        <v>4240000</v>
      </c>
      <c r="AA233" s="1" t="n">
        <v>15200000</v>
      </c>
      <c r="AB233" s="2" t="n">
        <v>2760000</v>
      </c>
      <c r="AC233" s="1" t="n">
        <v>5282.15</v>
      </c>
      <c r="AD233" s="2" t="n">
        <v>914000</v>
      </c>
      <c r="AE233" s="1" t="n">
        <v>5282.15</v>
      </c>
      <c r="AF233" s="2" t="n">
        <v>231000</v>
      </c>
      <c r="AG233" s="1" t="n">
        <v>588000</v>
      </c>
      <c r="AH233" s="2" t="n">
        <v>3060000</v>
      </c>
      <c r="AI233" s="1" t="n">
        <v>588000</v>
      </c>
      <c r="AJ233" s="2" t="n">
        <v>640000</v>
      </c>
    </row>
    <row r="234" customFormat="false" ht="13" hidden="false" customHeight="false" outlineLevel="0" collapsed="false">
      <c r="A234" s="1" t="n">
        <v>13637.3</v>
      </c>
      <c r="B234" s="2" t="n">
        <v>7710000</v>
      </c>
      <c r="C234" s="1" t="n">
        <v>13637.3</v>
      </c>
      <c r="D234" s="2" t="n">
        <v>2300000</v>
      </c>
      <c r="I234" s="1" t="n">
        <v>934.767</v>
      </c>
      <c r="J234" s="2" t="n">
        <v>642000</v>
      </c>
      <c r="K234" s="1" t="n">
        <v>934.767</v>
      </c>
      <c r="L234" s="2" t="n">
        <v>164000</v>
      </c>
      <c r="M234" s="1" t="n">
        <v>7.22422</v>
      </c>
      <c r="N234" s="2" t="n">
        <v>78666.2</v>
      </c>
      <c r="O234" s="1" t="n">
        <v>7.22422</v>
      </c>
      <c r="P234" s="2" t="n">
        <v>42345.4</v>
      </c>
      <c r="Q234" s="1" t="n">
        <v>2450.44</v>
      </c>
      <c r="R234" s="2" t="n">
        <v>753000</v>
      </c>
      <c r="S234" s="1" t="n">
        <v>1994.18</v>
      </c>
      <c r="T234" s="1" t="n">
        <v>182000</v>
      </c>
      <c r="U234" s="1" t="n">
        <v>26.6349</v>
      </c>
      <c r="V234" s="2" t="n">
        <v>284000</v>
      </c>
      <c r="W234" s="1" t="n">
        <v>26.6349</v>
      </c>
      <c r="X234" s="2" t="n">
        <v>132000</v>
      </c>
      <c r="Y234" s="1" t="n">
        <v>20600000</v>
      </c>
      <c r="Z234" s="2" t="n">
        <v>4600000</v>
      </c>
      <c r="AA234" s="1" t="n">
        <v>20600000</v>
      </c>
      <c r="AB234" s="2" t="n">
        <v>3380000</v>
      </c>
      <c r="AC234" s="1" t="n">
        <v>5793.21</v>
      </c>
      <c r="AD234" s="2" t="n">
        <v>938000</v>
      </c>
      <c r="AE234" s="1" t="n">
        <v>5793.21</v>
      </c>
      <c r="AF234" s="2" t="n">
        <v>230000</v>
      </c>
      <c r="AG234" s="1" t="n">
        <v>622000</v>
      </c>
      <c r="AH234" s="2" t="n">
        <v>3080000</v>
      </c>
      <c r="AI234" s="1" t="n">
        <v>622000</v>
      </c>
      <c r="AJ234" s="2" t="n">
        <v>669000</v>
      </c>
    </row>
    <row r="235" customFormat="false" ht="13" hidden="false" customHeight="false" outlineLevel="0" collapsed="false">
      <c r="A235" s="1" t="n">
        <v>13894</v>
      </c>
      <c r="B235" s="2" t="n">
        <v>7750000</v>
      </c>
      <c r="C235" s="1" t="n">
        <v>13894</v>
      </c>
      <c r="D235" s="2" t="n">
        <v>2300000</v>
      </c>
      <c r="I235" s="1" t="n">
        <v>1121.51</v>
      </c>
      <c r="J235" s="2" t="n">
        <v>658000</v>
      </c>
      <c r="K235" s="1" t="n">
        <v>1121.51</v>
      </c>
      <c r="L235" s="2" t="n">
        <v>160000</v>
      </c>
      <c r="M235" s="1" t="n">
        <v>7.24672</v>
      </c>
      <c r="N235" s="2" t="n">
        <v>78662.3</v>
      </c>
      <c r="O235" s="1" t="n">
        <v>7.24672</v>
      </c>
      <c r="P235" s="2" t="n">
        <v>42357.4</v>
      </c>
      <c r="Q235" s="1" t="n">
        <v>2505.27</v>
      </c>
      <c r="R235" s="2" t="n">
        <v>756000</v>
      </c>
      <c r="S235" s="1" t="n">
        <v>2450.44</v>
      </c>
      <c r="T235" s="1" t="n">
        <v>183000</v>
      </c>
      <c r="U235" s="1" t="n">
        <v>26.7069</v>
      </c>
      <c r="V235" s="2" t="n">
        <v>286000</v>
      </c>
      <c r="W235" s="1" t="n">
        <v>26.7069</v>
      </c>
      <c r="X235" s="2" t="n">
        <v>133000</v>
      </c>
      <c r="Y235" s="1" t="n">
        <v>21100000</v>
      </c>
      <c r="Z235" s="2" t="n">
        <v>4630000</v>
      </c>
      <c r="AA235" s="1" t="n">
        <v>21100000</v>
      </c>
      <c r="AB235" s="2" t="n">
        <v>3390000</v>
      </c>
      <c r="AC235" s="1" t="n">
        <v>7301.5</v>
      </c>
      <c r="AD235" s="2" t="n">
        <v>962000</v>
      </c>
      <c r="AE235" s="1" t="n">
        <v>7301.5</v>
      </c>
      <c r="AF235" s="2" t="n">
        <v>229000</v>
      </c>
      <c r="AG235" s="1" t="n">
        <v>674000</v>
      </c>
      <c r="AH235" s="2" t="n">
        <v>3100000</v>
      </c>
      <c r="AI235" s="1" t="n">
        <v>674000</v>
      </c>
      <c r="AJ235" s="2" t="n">
        <v>710000</v>
      </c>
    </row>
    <row r="236" customFormat="false" ht="13" hidden="false" customHeight="false" outlineLevel="0" collapsed="false">
      <c r="A236" s="1" t="n">
        <v>15074.8</v>
      </c>
      <c r="B236" s="2" t="n">
        <v>7580000</v>
      </c>
      <c r="C236" s="1" t="n">
        <v>15074.8</v>
      </c>
      <c r="D236" s="2" t="n">
        <v>2190000</v>
      </c>
      <c r="I236" s="1" t="n">
        <v>1187.79</v>
      </c>
      <c r="J236" s="2" t="n">
        <v>673000</v>
      </c>
      <c r="K236" s="1" t="n">
        <v>1187.79</v>
      </c>
      <c r="L236" s="2" t="n">
        <v>168000</v>
      </c>
      <c r="M236" s="1" t="n">
        <v>7.25766</v>
      </c>
      <c r="N236" s="2" t="n">
        <v>78751.1</v>
      </c>
      <c r="O236" s="1" t="n">
        <v>7.25766</v>
      </c>
      <c r="P236" s="2" t="n">
        <v>42408.4</v>
      </c>
      <c r="Q236" s="1" t="n">
        <v>2510.47</v>
      </c>
      <c r="R236" s="2" t="n">
        <v>756000</v>
      </c>
      <c r="S236" s="1" t="n">
        <v>2505.27</v>
      </c>
      <c r="T236" s="1" t="n">
        <v>181000</v>
      </c>
      <c r="U236" s="1" t="n">
        <v>26.711</v>
      </c>
      <c r="V236" s="2" t="n">
        <v>285000</v>
      </c>
      <c r="W236" s="1" t="n">
        <v>26.711</v>
      </c>
      <c r="X236" s="2" t="n">
        <v>132000</v>
      </c>
      <c r="Y236" s="1" t="n">
        <v>28700000</v>
      </c>
      <c r="Z236" s="2" t="n">
        <v>5070000</v>
      </c>
      <c r="AA236" s="1" t="n">
        <v>28700000</v>
      </c>
      <c r="AB236" s="2" t="n">
        <v>4180000</v>
      </c>
      <c r="AC236" s="1" t="n">
        <v>7339.53</v>
      </c>
      <c r="AD236" s="2" t="n">
        <v>964000</v>
      </c>
      <c r="AE236" s="1" t="n">
        <v>7339.53</v>
      </c>
      <c r="AF236" s="2" t="n">
        <v>230000</v>
      </c>
      <c r="AG236" s="1" t="n">
        <v>817000</v>
      </c>
      <c r="AH236" s="2" t="n">
        <v>3160000</v>
      </c>
      <c r="AI236" s="1" t="n">
        <v>817000</v>
      </c>
      <c r="AJ236" s="2" t="n">
        <v>753000</v>
      </c>
    </row>
    <row r="237" customFormat="false" ht="13" hidden="false" customHeight="false" outlineLevel="0" collapsed="false">
      <c r="A237" s="1" t="n">
        <v>18058.3</v>
      </c>
      <c r="B237" s="2" t="n">
        <v>8000000</v>
      </c>
      <c r="C237" s="1" t="n">
        <v>18058.3</v>
      </c>
      <c r="D237" s="2" t="n">
        <v>2180000</v>
      </c>
      <c r="I237" s="1" t="n">
        <v>1241.51</v>
      </c>
      <c r="J237" s="2" t="n">
        <v>672000</v>
      </c>
      <c r="K237" s="1" t="n">
        <v>1241.51</v>
      </c>
      <c r="L237" s="2" t="n">
        <v>164000</v>
      </c>
      <c r="M237" s="1" t="n">
        <v>7.26411</v>
      </c>
      <c r="N237" s="2" t="n">
        <v>78817.1</v>
      </c>
      <c r="O237" s="1" t="n">
        <v>7.26411</v>
      </c>
      <c r="P237" s="2" t="n">
        <v>42443.5</v>
      </c>
      <c r="Q237" s="1" t="n">
        <v>3084.89</v>
      </c>
      <c r="R237" s="2" t="n">
        <v>781000</v>
      </c>
      <c r="S237" s="1" t="n">
        <v>2510.47</v>
      </c>
      <c r="T237" s="1" t="n">
        <v>182000</v>
      </c>
      <c r="U237" s="1" t="n">
        <v>26.827</v>
      </c>
      <c r="V237" s="2" t="n">
        <v>286000</v>
      </c>
      <c r="W237" s="1" t="n">
        <v>26.827</v>
      </c>
      <c r="X237" s="2" t="n">
        <v>133000</v>
      </c>
      <c r="Y237" s="1" t="n">
        <v>29400000</v>
      </c>
      <c r="Z237" s="2" t="n">
        <v>5110000</v>
      </c>
      <c r="AA237" s="1" t="n">
        <v>29400000</v>
      </c>
      <c r="AB237" s="2" t="n">
        <v>4180000</v>
      </c>
      <c r="AC237" s="1" t="n">
        <v>8049.64</v>
      </c>
      <c r="AD237" s="2" t="n">
        <v>990000</v>
      </c>
      <c r="AE237" s="1" t="n">
        <v>8049.64</v>
      </c>
      <c r="AF237" s="2" t="n">
        <v>228000</v>
      </c>
      <c r="AG237" s="1" t="n">
        <v>864000</v>
      </c>
      <c r="AH237" s="2" t="n">
        <v>3180000</v>
      </c>
      <c r="AI237" s="1" t="n">
        <v>864000</v>
      </c>
      <c r="AJ237" s="2" t="n">
        <v>772000</v>
      </c>
    </row>
    <row r="238" customFormat="false" ht="13" hidden="false" customHeight="false" outlineLevel="0" collapsed="false">
      <c r="A238" s="1" t="n">
        <v>18365</v>
      </c>
      <c r="B238" s="2" t="n">
        <v>8000000</v>
      </c>
      <c r="C238" s="1" t="n">
        <v>18365</v>
      </c>
      <c r="D238" s="2" t="n">
        <v>2200000</v>
      </c>
      <c r="I238" s="1" t="n">
        <v>1452.43</v>
      </c>
      <c r="J238" s="2" t="n">
        <v>696000</v>
      </c>
      <c r="K238" s="1" t="n">
        <v>1452.43</v>
      </c>
      <c r="L238" s="2" t="n">
        <v>167000</v>
      </c>
      <c r="M238" s="1" t="n">
        <v>8.49666</v>
      </c>
      <c r="N238" s="2" t="n">
        <v>82890.8</v>
      </c>
      <c r="O238" s="1" t="n">
        <v>8.49666</v>
      </c>
      <c r="P238" s="2" t="n">
        <v>48097.2</v>
      </c>
      <c r="Q238" s="1" t="n">
        <v>3153.91</v>
      </c>
      <c r="R238" s="2" t="n">
        <v>784000</v>
      </c>
      <c r="S238" s="1" t="n">
        <v>3084.89</v>
      </c>
      <c r="T238" s="1" t="n">
        <v>182000</v>
      </c>
      <c r="U238" s="1" t="n">
        <v>27.6826</v>
      </c>
      <c r="V238" s="2" t="n">
        <v>288000</v>
      </c>
      <c r="W238" s="1" t="n">
        <v>27.6826</v>
      </c>
      <c r="X238" s="2" t="n">
        <v>133000</v>
      </c>
      <c r="Y238" s="1" t="n">
        <v>39900000</v>
      </c>
      <c r="Z238" s="2" t="n">
        <v>5630000</v>
      </c>
      <c r="AA238" s="1" t="n">
        <v>39900000</v>
      </c>
      <c r="AB238" s="2" t="n">
        <v>5180000</v>
      </c>
      <c r="AC238" s="1" t="n">
        <v>10145.4</v>
      </c>
      <c r="AD238" s="2" t="n">
        <v>1010000</v>
      </c>
      <c r="AE238" s="1" t="n">
        <v>10145.4</v>
      </c>
      <c r="AF238" s="2" t="n">
        <v>225000</v>
      </c>
      <c r="AG238" s="1" t="n">
        <v>937000</v>
      </c>
      <c r="AH238" s="2" t="n">
        <v>3210000</v>
      </c>
      <c r="AI238" s="1" t="n">
        <v>937000</v>
      </c>
      <c r="AJ238" s="2" t="n">
        <v>823000</v>
      </c>
    </row>
    <row r="239" customFormat="false" ht="13" hidden="false" customHeight="false" outlineLevel="0" collapsed="false">
      <c r="A239" s="1" t="n">
        <v>18442.9</v>
      </c>
      <c r="B239" s="2" t="n">
        <v>8130000</v>
      </c>
      <c r="C239" s="1" t="n">
        <v>18442.9</v>
      </c>
      <c r="D239" s="2" t="n">
        <v>2300000</v>
      </c>
      <c r="I239" s="1" t="n">
        <v>1461.29</v>
      </c>
      <c r="J239" s="2" t="n">
        <v>699000</v>
      </c>
      <c r="K239" s="1" t="n">
        <v>1461.29</v>
      </c>
      <c r="L239" s="2" t="n">
        <v>167000</v>
      </c>
      <c r="M239" s="1" t="n">
        <v>8.51381</v>
      </c>
      <c r="N239" s="2" t="n">
        <v>82758.4</v>
      </c>
      <c r="O239" s="1" t="n">
        <v>8.51381</v>
      </c>
      <c r="P239" s="2" t="n">
        <v>48021.8</v>
      </c>
      <c r="Q239" s="1" t="n">
        <v>3160.45</v>
      </c>
      <c r="R239" s="2" t="n">
        <v>786000</v>
      </c>
      <c r="S239" s="1" t="n">
        <v>3153.91</v>
      </c>
      <c r="T239" s="1" t="n">
        <v>179000</v>
      </c>
      <c r="U239" s="1" t="n">
        <v>36.059</v>
      </c>
      <c r="V239" s="2" t="n">
        <v>312000</v>
      </c>
      <c r="W239" s="1" t="n">
        <v>36.059</v>
      </c>
      <c r="X239" s="2" t="n">
        <v>141000</v>
      </c>
      <c r="Y239" s="1" t="n">
        <v>55400000</v>
      </c>
      <c r="Z239" s="2" t="n">
        <v>6310000</v>
      </c>
      <c r="AA239" s="1" t="n">
        <v>55400000</v>
      </c>
      <c r="AB239" s="2" t="n">
        <v>6440000</v>
      </c>
      <c r="AC239" s="1" t="n">
        <v>10198.2</v>
      </c>
      <c r="AD239" s="2" t="n">
        <v>1010000</v>
      </c>
      <c r="AE239" s="1" t="n">
        <v>10198.2</v>
      </c>
      <c r="AF239" s="2" t="n">
        <v>226000</v>
      </c>
      <c r="AG239" s="1" t="n">
        <v>1140000</v>
      </c>
      <c r="AH239" s="2" t="n">
        <v>3270000</v>
      </c>
      <c r="AI239" s="1" t="n">
        <v>1140000</v>
      </c>
      <c r="AJ239" s="2" t="n">
        <v>895000</v>
      </c>
    </row>
    <row r="240" customFormat="false" ht="13" hidden="false" customHeight="false" outlineLevel="0" collapsed="false">
      <c r="A240" s="1" t="n">
        <v>20405.3</v>
      </c>
      <c r="B240" s="2" t="n">
        <v>8320000</v>
      </c>
      <c r="C240" s="1" t="n">
        <v>20405.3</v>
      </c>
      <c r="D240" s="2" t="n">
        <v>2310000</v>
      </c>
      <c r="I240" s="1" t="n">
        <v>1481.52</v>
      </c>
      <c r="J240" s="2" t="n">
        <v>695000</v>
      </c>
      <c r="K240" s="1" t="n">
        <v>1481.52</v>
      </c>
      <c r="L240" s="2" t="n">
        <v>167000</v>
      </c>
      <c r="M240" s="1" t="n">
        <v>8.52715</v>
      </c>
      <c r="N240" s="2" t="n">
        <v>82882.8</v>
      </c>
      <c r="O240" s="1" t="n">
        <v>8.52715</v>
      </c>
      <c r="P240" s="2" t="n">
        <v>48092.5</v>
      </c>
      <c r="Q240" s="1" t="n">
        <v>3883.58</v>
      </c>
      <c r="R240" s="2" t="n">
        <v>809000</v>
      </c>
      <c r="S240" s="1" t="n">
        <v>3160.45</v>
      </c>
      <c r="T240" s="1" t="n">
        <v>182000</v>
      </c>
      <c r="U240" s="1" t="n">
        <v>36.2016</v>
      </c>
      <c r="V240" s="2" t="n">
        <v>313000</v>
      </c>
      <c r="W240" s="1" t="n">
        <v>36.2016</v>
      </c>
      <c r="X240" s="2" t="n">
        <v>141000</v>
      </c>
      <c r="Y240" s="1" t="n">
        <v>77000000</v>
      </c>
      <c r="Z240" s="2" t="n">
        <v>7130000</v>
      </c>
      <c r="AA240" s="1" t="n">
        <v>77000000</v>
      </c>
      <c r="AB240" s="2" t="n">
        <v>8070000</v>
      </c>
      <c r="AC240" s="1" t="n">
        <v>11184.9</v>
      </c>
      <c r="AD240" s="2" t="n">
        <v>1040000</v>
      </c>
      <c r="AE240" s="1" t="n">
        <v>11184.9</v>
      </c>
      <c r="AF240" s="2" t="n">
        <v>224000</v>
      </c>
      <c r="AG240" s="1" t="n">
        <v>1200000</v>
      </c>
      <c r="AH240" s="2" t="n">
        <v>3290000</v>
      </c>
      <c r="AI240" s="1" t="n">
        <v>1200000</v>
      </c>
      <c r="AJ240" s="2" t="n">
        <v>904000</v>
      </c>
    </row>
    <row r="241" customFormat="false" ht="13" hidden="false" customHeight="false" outlineLevel="0" collapsed="false">
      <c r="A241" s="1" t="n">
        <v>21613.6</v>
      </c>
      <c r="B241" s="2" t="n">
        <v>8420000</v>
      </c>
      <c r="C241" s="1" t="n">
        <v>21613.6</v>
      </c>
      <c r="D241" s="2" t="n">
        <v>2280000</v>
      </c>
      <c r="I241" s="1" t="n">
        <v>1777.5</v>
      </c>
      <c r="J241" s="2" t="n">
        <v>712000</v>
      </c>
      <c r="K241" s="1" t="n">
        <v>1777.5</v>
      </c>
      <c r="L241" s="2" t="n">
        <v>164000</v>
      </c>
      <c r="M241" s="1" t="n">
        <v>8.9073</v>
      </c>
      <c r="N241" s="2" t="n">
        <v>86370.6</v>
      </c>
      <c r="O241" s="1" t="n">
        <v>8.9073</v>
      </c>
      <c r="P241" s="2" t="n">
        <v>44835</v>
      </c>
      <c r="Q241" s="1" t="n">
        <v>3970.5</v>
      </c>
      <c r="R241" s="2" t="n">
        <v>811000</v>
      </c>
      <c r="S241" s="1" t="n">
        <v>3883.58</v>
      </c>
      <c r="T241" s="1" t="n">
        <v>181000</v>
      </c>
      <c r="U241" s="1" t="n">
        <v>36.5021</v>
      </c>
      <c r="V241" s="2" t="n">
        <v>314000</v>
      </c>
      <c r="W241" s="1" t="n">
        <v>36.5021</v>
      </c>
      <c r="X241" s="2" t="n">
        <v>141000</v>
      </c>
      <c r="Y241" s="1" t="n">
        <v>107000000</v>
      </c>
      <c r="Z241" s="2" t="n">
        <v>8140000</v>
      </c>
      <c r="AA241" s="1" t="n">
        <v>107000000</v>
      </c>
      <c r="AB241" s="2" t="n">
        <v>10200000</v>
      </c>
      <c r="AC241" s="1" t="n">
        <v>15541.4</v>
      </c>
      <c r="AD241" s="2" t="n">
        <v>1090000</v>
      </c>
      <c r="AE241" s="1" t="n">
        <v>15541.4</v>
      </c>
      <c r="AF241" s="2" t="n">
        <v>218000</v>
      </c>
      <c r="AG241" s="1" t="n">
        <v>1300000</v>
      </c>
      <c r="AH241" s="2" t="n">
        <v>3330000</v>
      </c>
      <c r="AI241" s="1" t="n">
        <v>1300000</v>
      </c>
      <c r="AJ241" s="2" t="n">
        <v>974000</v>
      </c>
    </row>
    <row r="242" customFormat="false" ht="13" hidden="false" customHeight="false" outlineLevel="0" collapsed="false">
      <c r="A242" s="1" t="n">
        <v>22020.7</v>
      </c>
      <c r="B242" s="2" t="n">
        <v>8450000</v>
      </c>
      <c r="C242" s="1" t="n">
        <v>22020.7</v>
      </c>
      <c r="D242" s="2" t="n">
        <v>2280000</v>
      </c>
      <c r="I242" s="1" t="n">
        <v>1882.53</v>
      </c>
      <c r="J242" s="2" t="n">
        <v>725000</v>
      </c>
      <c r="K242" s="1" t="n">
        <v>1882.53</v>
      </c>
      <c r="L242" s="2" t="n">
        <v>166000</v>
      </c>
      <c r="M242" s="1" t="n">
        <v>8.94465</v>
      </c>
      <c r="N242" s="2" t="n">
        <v>86444.5</v>
      </c>
      <c r="O242" s="1" t="n">
        <v>8.94465</v>
      </c>
      <c r="P242" s="2" t="n">
        <v>45065.4</v>
      </c>
      <c r="Q242" s="1" t="n">
        <v>3978.69</v>
      </c>
      <c r="R242" s="2" t="n">
        <v>812000</v>
      </c>
      <c r="S242" s="1" t="n">
        <v>3970.5</v>
      </c>
      <c r="T242" s="1" t="n">
        <v>176000</v>
      </c>
      <c r="U242" s="1" t="n">
        <v>36.5572</v>
      </c>
      <c r="V242" s="2" t="n">
        <v>314000</v>
      </c>
      <c r="W242" s="1" t="n">
        <v>36.5572</v>
      </c>
      <c r="X242" s="2" t="n">
        <v>141000</v>
      </c>
      <c r="Y242" s="1" t="n">
        <v>149000000</v>
      </c>
      <c r="Z242" s="2" t="n">
        <v>9320000</v>
      </c>
      <c r="AA242" s="1" t="n">
        <v>149000000</v>
      </c>
      <c r="AB242" s="2" t="n">
        <v>12800000</v>
      </c>
      <c r="AC242" s="1" t="n">
        <v>21594.7</v>
      </c>
      <c r="AD242" s="2" t="n">
        <v>1130000</v>
      </c>
      <c r="AE242" s="1" t="n">
        <v>21594.7</v>
      </c>
      <c r="AF242" s="2" t="n">
        <v>211000</v>
      </c>
      <c r="AG242" s="1" t="n">
        <v>1580000</v>
      </c>
      <c r="AH242" s="2" t="n">
        <v>3410000</v>
      </c>
      <c r="AI242" s="1" t="n">
        <v>1580000</v>
      </c>
      <c r="AJ242" s="2" t="n">
        <v>1080000</v>
      </c>
    </row>
    <row r="243" customFormat="false" ht="13" hidden="false" customHeight="false" outlineLevel="0" collapsed="false">
      <c r="A243" s="1" t="n">
        <v>23891.8</v>
      </c>
      <c r="B243" s="2" t="n">
        <v>8270000</v>
      </c>
      <c r="C243" s="1" t="n">
        <v>23891.8</v>
      </c>
      <c r="D243" s="2" t="n">
        <v>2180000</v>
      </c>
      <c r="I243" s="1" t="n">
        <v>1967.65</v>
      </c>
      <c r="J243" s="2" t="n">
        <v>724000</v>
      </c>
      <c r="K243" s="1" t="n">
        <v>1967.65</v>
      </c>
      <c r="L243" s="2" t="n">
        <v>164000</v>
      </c>
      <c r="M243" s="1" t="n">
        <v>9.06065</v>
      </c>
      <c r="N243" s="2" t="n">
        <v>86288.5</v>
      </c>
      <c r="O243" s="1" t="n">
        <v>9.06065</v>
      </c>
      <c r="P243" s="2" t="n">
        <v>45051.9</v>
      </c>
      <c r="Q243" s="1" t="n">
        <v>4889.12</v>
      </c>
      <c r="R243" s="2" t="n">
        <v>837000</v>
      </c>
      <c r="S243" s="1" t="n">
        <v>3978.69</v>
      </c>
      <c r="T243" s="1" t="n">
        <v>180000</v>
      </c>
      <c r="U243" s="1" t="n">
        <v>36.8521</v>
      </c>
      <c r="V243" s="2" t="n">
        <v>312000</v>
      </c>
      <c r="W243" s="1" t="n">
        <v>36.8521</v>
      </c>
      <c r="X243" s="2" t="n">
        <v>140000</v>
      </c>
      <c r="Y243" s="1" t="n">
        <v>206000000</v>
      </c>
      <c r="Z243" s="2" t="n">
        <v>10800000</v>
      </c>
      <c r="AA243" s="1" t="n">
        <v>206000000</v>
      </c>
      <c r="AB243" s="2" t="n">
        <v>16200000</v>
      </c>
      <c r="AC243" s="1" t="n">
        <v>22534.2</v>
      </c>
      <c r="AD243" s="2" t="n">
        <v>1140000</v>
      </c>
      <c r="AE243" s="1" t="n">
        <v>22534.2</v>
      </c>
      <c r="AF243" s="2" t="n">
        <v>210000</v>
      </c>
      <c r="AG243" s="1" t="n">
        <v>1670000</v>
      </c>
      <c r="AH243" s="2" t="n">
        <v>3410000</v>
      </c>
      <c r="AI243" s="1" t="n">
        <v>1670000</v>
      </c>
      <c r="AJ243" s="2" t="n">
        <v>1070000</v>
      </c>
    </row>
    <row r="244" customFormat="false" ht="13" hidden="false" customHeight="false" outlineLevel="0" collapsed="false">
      <c r="A244" s="1" t="n">
        <v>28620.8</v>
      </c>
      <c r="B244" s="2" t="n">
        <v>8640000</v>
      </c>
      <c r="C244" s="1" t="n">
        <v>28620.8</v>
      </c>
      <c r="D244" s="2" t="n">
        <v>2130000</v>
      </c>
      <c r="I244" s="1" t="n">
        <v>2316</v>
      </c>
      <c r="J244" s="2" t="n">
        <v>751000</v>
      </c>
      <c r="K244" s="1" t="n">
        <v>2316</v>
      </c>
      <c r="L244" s="2" t="n">
        <v>165000</v>
      </c>
      <c r="M244" s="1" t="n">
        <v>9.31146</v>
      </c>
      <c r="N244" s="2" t="n">
        <v>84963.3</v>
      </c>
      <c r="O244" s="1" t="n">
        <v>9.31146</v>
      </c>
      <c r="P244" s="2" t="n">
        <v>48370</v>
      </c>
      <c r="Q244" s="1" t="n">
        <v>4998.47</v>
      </c>
      <c r="R244" s="2" t="n">
        <v>838000</v>
      </c>
      <c r="S244" s="1" t="n">
        <v>4889.12</v>
      </c>
      <c r="T244" s="1" t="n">
        <v>177000</v>
      </c>
      <c r="U244" s="1" t="n">
        <v>36.8598</v>
      </c>
      <c r="V244" s="2" t="n">
        <v>314000</v>
      </c>
      <c r="W244" s="1" t="n">
        <v>36.8598</v>
      </c>
      <c r="X244" s="2" t="n">
        <v>140000</v>
      </c>
      <c r="Y244" s="1" t="n">
        <v>287000000</v>
      </c>
      <c r="Z244" s="2" t="n">
        <v>12700000</v>
      </c>
      <c r="AA244" s="1" t="n">
        <v>287000000</v>
      </c>
      <c r="AB244" s="2" t="n">
        <v>20700000</v>
      </c>
      <c r="AC244" s="1" t="n">
        <v>30005.8</v>
      </c>
      <c r="AD244" s="2" t="n">
        <v>1180000</v>
      </c>
      <c r="AE244" s="1" t="n">
        <v>30005.8</v>
      </c>
      <c r="AF244" s="2" t="n">
        <v>204000</v>
      </c>
      <c r="AG244" s="1" t="n">
        <v>1810000</v>
      </c>
      <c r="AH244" s="2" t="n">
        <v>3470000</v>
      </c>
      <c r="AI244" s="1" t="n">
        <v>1810000</v>
      </c>
      <c r="AJ244" s="2" t="n">
        <v>1160000</v>
      </c>
    </row>
    <row r="245" customFormat="false" ht="13" hidden="false" customHeight="false" outlineLevel="0" collapsed="false">
      <c r="A245" s="1" t="n">
        <v>29106.6</v>
      </c>
      <c r="B245" s="2" t="n">
        <v>8650000</v>
      </c>
      <c r="C245" s="1" t="n">
        <v>29106.6</v>
      </c>
      <c r="D245" s="2" t="n">
        <v>2150000</v>
      </c>
      <c r="I245" s="1" t="n">
        <v>2348.08</v>
      </c>
      <c r="J245" s="2" t="n">
        <v>747000</v>
      </c>
      <c r="K245" s="1" t="n">
        <v>2348.08</v>
      </c>
      <c r="L245" s="2" t="n">
        <v>165000</v>
      </c>
      <c r="M245" s="1" t="n">
        <v>9.61068</v>
      </c>
      <c r="N245" s="2" t="n">
        <v>88966.4</v>
      </c>
      <c r="O245" s="1" t="n">
        <v>9.61068</v>
      </c>
      <c r="P245" s="2" t="n">
        <v>47133.5</v>
      </c>
      <c r="Q245" s="1" t="n">
        <v>5008.78</v>
      </c>
      <c r="R245" s="2" t="n">
        <v>841000</v>
      </c>
      <c r="S245" s="1" t="n">
        <v>4998.47</v>
      </c>
      <c r="T245" s="1" t="n">
        <v>173000</v>
      </c>
      <c r="U245" s="1" t="n">
        <v>37.0091</v>
      </c>
      <c r="V245" s="2" t="n">
        <v>313000</v>
      </c>
      <c r="W245" s="1" t="n">
        <v>37.0091</v>
      </c>
      <c r="X245" s="2" t="n">
        <v>140000</v>
      </c>
      <c r="Y245" s="1" t="n">
        <v>399000000</v>
      </c>
      <c r="Z245" s="2" t="n">
        <v>15200000</v>
      </c>
      <c r="AA245" s="1" t="n">
        <v>399000000</v>
      </c>
      <c r="AB245" s="2" t="n">
        <v>26500000</v>
      </c>
      <c r="AC245" s="1" t="n">
        <v>31311.2</v>
      </c>
      <c r="AD245" s="2" t="n">
        <v>1190000</v>
      </c>
      <c r="AE245" s="1" t="n">
        <v>31311.2</v>
      </c>
      <c r="AF245" s="2" t="n">
        <v>203000</v>
      </c>
      <c r="AG245" s="1" t="n">
        <v>2190000</v>
      </c>
      <c r="AH245" s="2" t="n">
        <v>3560000</v>
      </c>
      <c r="AI245" s="1" t="n">
        <v>2190000</v>
      </c>
      <c r="AJ245" s="2" t="n">
        <v>1290000</v>
      </c>
    </row>
    <row r="246" customFormat="false" ht="13" hidden="false" customHeight="false" outlineLevel="0" collapsed="false">
      <c r="A246" s="1" t="n">
        <v>29230.2</v>
      </c>
      <c r="B246" s="2" t="n">
        <v>8820000</v>
      </c>
      <c r="C246" s="1" t="n">
        <v>29230.2</v>
      </c>
      <c r="D246" s="2" t="n">
        <v>2240000</v>
      </c>
      <c r="I246" s="1" t="n">
        <v>2817.19</v>
      </c>
      <c r="J246" s="2" t="n">
        <v>763000</v>
      </c>
      <c r="K246" s="1" t="n">
        <v>2817.19</v>
      </c>
      <c r="L246" s="2" t="n">
        <v>161000</v>
      </c>
      <c r="M246" s="1" t="n">
        <v>9.93396</v>
      </c>
      <c r="N246" s="2" t="n">
        <v>86897.1</v>
      </c>
      <c r="O246" s="1" t="n">
        <v>9.93396</v>
      </c>
      <c r="P246" s="2" t="n">
        <v>47448</v>
      </c>
      <c r="Q246" s="1" t="n">
        <v>6154.94</v>
      </c>
      <c r="R246" s="2" t="n">
        <v>863000</v>
      </c>
      <c r="S246" s="1" t="n">
        <v>5008.78</v>
      </c>
      <c r="T246" s="1" t="n">
        <v>178000</v>
      </c>
      <c r="U246" s="1" t="n">
        <v>37.1092</v>
      </c>
      <c r="V246" s="2" t="n">
        <v>314000</v>
      </c>
      <c r="W246" s="1" t="n">
        <v>37.1092</v>
      </c>
      <c r="X246" s="2" t="n">
        <v>140000</v>
      </c>
      <c r="AC246" s="1" t="n">
        <v>41692.9</v>
      </c>
      <c r="AD246" s="2" t="n">
        <v>1220000</v>
      </c>
      <c r="AE246" s="1" t="n">
        <v>41692.9</v>
      </c>
      <c r="AF246" s="2" t="n">
        <v>197000</v>
      </c>
      <c r="AG246" s="1" t="n">
        <v>2510000</v>
      </c>
      <c r="AH246" s="2" t="n">
        <v>3640000</v>
      </c>
      <c r="AI246" s="1" t="n">
        <v>2510000</v>
      </c>
      <c r="AJ246" s="2" t="n">
        <v>1410000</v>
      </c>
    </row>
    <row r="247" customFormat="false" ht="13" hidden="false" customHeight="false" outlineLevel="0" collapsed="false">
      <c r="A247" s="1" t="n">
        <v>32340.1</v>
      </c>
      <c r="B247" s="2" t="n">
        <v>9030000</v>
      </c>
      <c r="C247" s="1" t="n">
        <v>32340.1</v>
      </c>
      <c r="D247" s="2" t="n">
        <v>2250000</v>
      </c>
      <c r="I247" s="1" t="n">
        <v>2983.59</v>
      </c>
      <c r="J247" s="2" t="n">
        <v>777000</v>
      </c>
      <c r="K247" s="1" t="n">
        <v>2983.59</v>
      </c>
      <c r="L247" s="2" t="n">
        <v>163000</v>
      </c>
      <c r="M247" s="1" t="n">
        <v>9.94402</v>
      </c>
      <c r="N247" s="2" t="n">
        <v>86940.7</v>
      </c>
      <c r="O247" s="1" t="n">
        <v>9.94402</v>
      </c>
      <c r="P247" s="2" t="n">
        <v>47411.1</v>
      </c>
      <c r="Q247" s="1" t="n">
        <v>6292.62</v>
      </c>
      <c r="R247" s="2" t="n">
        <v>864000</v>
      </c>
      <c r="S247" s="1" t="n">
        <v>6154.94</v>
      </c>
      <c r="T247" s="1" t="n">
        <v>174000</v>
      </c>
      <c r="U247" s="1" t="n">
        <v>37.1149</v>
      </c>
      <c r="V247" s="2" t="n">
        <v>313000</v>
      </c>
      <c r="W247" s="1" t="n">
        <v>37.1149</v>
      </c>
      <c r="X247" s="2" t="n">
        <v>140000</v>
      </c>
      <c r="AC247" s="1" t="n">
        <v>43506.7</v>
      </c>
      <c r="AD247" s="2" t="n">
        <v>1230000</v>
      </c>
      <c r="AE247" s="1" t="n">
        <v>43506.7</v>
      </c>
      <c r="AF247" s="2" t="n">
        <v>195000</v>
      </c>
      <c r="AG247" s="1" t="n">
        <v>3050000</v>
      </c>
      <c r="AH247" s="2" t="n">
        <v>3780000</v>
      </c>
      <c r="AI247" s="1" t="n">
        <v>3050000</v>
      </c>
      <c r="AJ247" s="2" t="n">
        <v>1590000</v>
      </c>
    </row>
    <row r="248" customFormat="false" ht="13" hidden="false" customHeight="false" outlineLevel="0" collapsed="false">
      <c r="A248" s="1" t="n">
        <v>34363</v>
      </c>
      <c r="B248" s="2" t="n">
        <v>9100000</v>
      </c>
      <c r="C248" s="1" t="n">
        <v>34363</v>
      </c>
      <c r="D248" s="2" t="n">
        <v>2230000</v>
      </c>
      <c r="I248" s="1" t="n">
        <v>3118.54</v>
      </c>
      <c r="J248" s="2" t="n">
        <v>776000</v>
      </c>
      <c r="K248" s="1" t="n">
        <v>3118.54</v>
      </c>
      <c r="L248" s="2" t="n">
        <v>164000</v>
      </c>
      <c r="M248" s="1" t="n">
        <v>9.96175</v>
      </c>
      <c r="N248" s="2" t="n">
        <v>86982</v>
      </c>
      <c r="O248" s="1" t="n">
        <v>9.96175</v>
      </c>
      <c r="P248" s="2" t="n">
        <v>47507.8</v>
      </c>
      <c r="Q248" s="1" t="n">
        <v>6305.59</v>
      </c>
      <c r="R248" s="2" t="n">
        <v>868000</v>
      </c>
      <c r="S248" s="1" t="n">
        <v>6292.62</v>
      </c>
      <c r="T248" s="1" t="n">
        <v>169000</v>
      </c>
      <c r="U248" s="1" t="n">
        <v>37.2759</v>
      </c>
      <c r="V248" s="2" t="n">
        <v>314000</v>
      </c>
      <c r="W248" s="1" t="n">
        <v>37.2759</v>
      </c>
      <c r="X248" s="2" t="n">
        <v>140000</v>
      </c>
      <c r="AC248" s="1" t="n">
        <v>57932.1</v>
      </c>
      <c r="AD248" s="2" t="n">
        <v>1260000</v>
      </c>
      <c r="AE248" s="1" t="n">
        <v>57932.1</v>
      </c>
      <c r="AF248" s="2" t="n">
        <v>192000</v>
      </c>
      <c r="AG248" s="1" t="n">
        <v>3490000</v>
      </c>
      <c r="AH248" s="2" t="n">
        <v>3850000</v>
      </c>
      <c r="AI248" s="1" t="n">
        <v>3490000</v>
      </c>
      <c r="AJ248" s="2" t="n">
        <v>1720000</v>
      </c>
    </row>
    <row r="249" customFormat="false" ht="13" hidden="false" customHeight="false" outlineLevel="0" collapsed="false">
      <c r="A249" s="1" t="n">
        <v>35010.9</v>
      </c>
      <c r="B249" s="2" t="n">
        <v>9130000</v>
      </c>
      <c r="C249" s="1" t="n">
        <v>35010.9</v>
      </c>
      <c r="D249" s="2" t="n">
        <v>2230000</v>
      </c>
      <c r="I249" s="1" t="n">
        <v>3670.34</v>
      </c>
      <c r="J249" s="2" t="n">
        <v>803000</v>
      </c>
      <c r="K249" s="1" t="n">
        <v>3670.34</v>
      </c>
      <c r="L249" s="2" t="n">
        <v>162000</v>
      </c>
      <c r="M249" s="1" t="n">
        <v>10</v>
      </c>
      <c r="N249" s="2" t="n">
        <v>86268.8</v>
      </c>
      <c r="O249" s="1" t="n">
        <v>10</v>
      </c>
      <c r="P249" s="2" t="n">
        <v>47962.7</v>
      </c>
      <c r="Q249" s="1" t="n">
        <v>7748.58</v>
      </c>
      <c r="R249" s="2" t="n">
        <v>890000</v>
      </c>
      <c r="S249" s="1" t="n">
        <v>6305.59</v>
      </c>
      <c r="T249" s="1" t="n">
        <v>172000</v>
      </c>
      <c r="U249" s="1" t="n">
        <v>38.4649</v>
      </c>
      <c r="V249" s="2" t="n">
        <v>316000</v>
      </c>
      <c r="W249" s="1" t="n">
        <v>38.4649</v>
      </c>
      <c r="X249" s="2" t="n">
        <v>141000</v>
      </c>
      <c r="AC249" s="1" t="n">
        <v>60452.4</v>
      </c>
      <c r="AD249" s="2" t="n">
        <v>1270000</v>
      </c>
      <c r="AE249" s="1" t="n">
        <v>60452.4</v>
      </c>
      <c r="AF249" s="2" t="n">
        <v>193000</v>
      </c>
      <c r="AG249" s="1" t="n">
        <v>4230000</v>
      </c>
      <c r="AH249" s="2" t="n">
        <v>4040000</v>
      </c>
      <c r="AI249" s="1" t="n">
        <v>4230000</v>
      </c>
      <c r="AJ249" s="2" t="n">
        <v>1940000</v>
      </c>
    </row>
    <row r="250" customFormat="false" ht="13" hidden="false" customHeight="false" outlineLevel="0" collapsed="false">
      <c r="A250" s="1" t="n">
        <v>37866.3</v>
      </c>
      <c r="B250" s="2" t="n">
        <v>8920000</v>
      </c>
      <c r="C250" s="1" t="n">
        <v>37866.3</v>
      </c>
      <c r="D250" s="2" t="n">
        <v>2130000</v>
      </c>
      <c r="I250" s="1" t="n">
        <v>3721.44</v>
      </c>
      <c r="J250" s="2" t="n">
        <v>799000</v>
      </c>
      <c r="K250" s="1" t="n">
        <v>3721.44</v>
      </c>
      <c r="L250" s="2" t="n">
        <v>162000</v>
      </c>
      <c r="M250" s="1" t="n">
        <v>10.0035</v>
      </c>
      <c r="N250" s="2" t="n">
        <v>87235.4</v>
      </c>
      <c r="O250" s="1" t="n">
        <v>10.0035</v>
      </c>
      <c r="P250" s="2" t="n">
        <v>47552.2</v>
      </c>
      <c r="Q250" s="1" t="n">
        <v>7921.9</v>
      </c>
      <c r="R250" s="2" t="n">
        <v>889000</v>
      </c>
      <c r="S250" s="1" t="n">
        <v>7748.58</v>
      </c>
      <c r="T250" s="1" t="n">
        <v>170000</v>
      </c>
      <c r="U250" s="1" t="n">
        <v>50.1038</v>
      </c>
      <c r="V250" s="2" t="n">
        <v>342000</v>
      </c>
      <c r="W250" s="1" t="n">
        <v>50.1038</v>
      </c>
      <c r="X250" s="2" t="n">
        <v>148000</v>
      </c>
      <c r="AC250" s="1" t="n">
        <v>80496.4</v>
      </c>
      <c r="AD250" s="2" t="n">
        <v>1290000</v>
      </c>
      <c r="AE250" s="1" t="n">
        <v>80496.4</v>
      </c>
      <c r="AF250" s="2" t="n">
        <v>190000</v>
      </c>
      <c r="AG250" s="1" t="n">
        <v>4850000</v>
      </c>
      <c r="AH250" s="2" t="n">
        <v>4100000</v>
      </c>
      <c r="AI250" s="1" t="n">
        <v>4850000</v>
      </c>
      <c r="AJ250" s="2" t="n">
        <v>2110000</v>
      </c>
    </row>
    <row r="251" customFormat="false" ht="13" hidden="false" customHeight="false" outlineLevel="0" collapsed="false">
      <c r="A251" s="1" t="n">
        <v>45360.7</v>
      </c>
      <c r="B251" s="2" t="n">
        <v>9240000</v>
      </c>
      <c r="C251" s="1" t="n">
        <v>45360.7</v>
      </c>
      <c r="D251" s="2" t="n">
        <v>2090000</v>
      </c>
      <c r="I251" s="1" t="n">
        <v>4465</v>
      </c>
      <c r="J251" s="2" t="n">
        <v>812000</v>
      </c>
      <c r="K251" s="1" t="n">
        <v>4465</v>
      </c>
      <c r="L251" s="2" t="n">
        <v>159000</v>
      </c>
      <c r="M251" s="1" t="n">
        <v>10.0095</v>
      </c>
      <c r="N251" s="2" t="n">
        <v>86579</v>
      </c>
      <c r="O251" s="1" t="n">
        <v>10.0095</v>
      </c>
      <c r="P251" s="2" t="n">
        <v>48161.6</v>
      </c>
      <c r="Q251" s="1" t="n">
        <v>7938.23</v>
      </c>
      <c r="R251" s="2" t="n">
        <v>894000</v>
      </c>
      <c r="S251" s="1" t="n">
        <v>7921.9</v>
      </c>
      <c r="T251" s="1" t="n">
        <v>165000</v>
      </c>
      <c r="U251" s="1" t="n">
        <v>50.302</v>
      </c>
      <c r="V251" s="2" t="n">
        <v>343000</v>
      </c>
      <c r="W251" s="1" t="n">
        <v>50.302</v>
      </c>
      <c r="X251" s="2" t="n">
        <v>149000</v>
      </c>
      <c r="AC251" s="1" t="n">
        <v>83998.3</v>
      </c>
      <c r="AD251" s="2" t="n">
        <v>1300000</v>
      </c>
      <c r="AE251" s="1" t="n">
        <v>83998.3</v>
      </c>
      <c r="AF251" s="2" t="n">
        <v>190000</v>
      </c>
      <c r="AG251" s="1" t="n">
        <v>5880000</v>
      </c>
      <c r="AH251" s="2" t="n">
        <v>4370000</v>
      </c>
      <c r="AI251" s="1" t="n">
        <v>5880000</v>
      </c>
      <c r="AJ251" s="2" t="n">
        <v>2400000</v>
      </c>
    </row>
    <row r="252" customFormat="false" ht="13" hidden="false" customHeight="false" outlineLevel="0" collapsed="false">
      <c r="A252" s="1" t="n">
        <v>46131.1</v>
      </c>
      <c r="B252" s="2" t="n">
        <v>9250000</v>
      </c>
      <c r="C252" s="1" t="n">
        <v>46131.1</v>
      </c>
      <c r="D252" s="2" t="n">
        <v>2110000</v>
      </c>
      <c r="I252" s="1" t="n">
        <v>4728.68</v>
      </c>
      <c r="J252" s="2" t="n">
        <v>829000</v>
      </c>
      <c r="K252" s="1" t="n">
        <v>4728.68</v>
      </c>
      <c r="L252" s="2" t="n">
        <v>158000</v>
      </c>
      <c r="M252" s="1" t="n">
        <v>10.0252</v>
      </c>
      <c r="N252" s="2" t="n">
        <v>86453.1</v>
      </c>
      <c r="O252" s="1" t="n">
        <v>10.0252</v>
      </c>
      <c r="P252" s="2" t="n">
        <v>48049.8</v>
      </c>
      <c r="Q252" s="1" t="n">
        <v>9754.86</v>
      </c>
      <c r="R252" s="2" t="n">
        <v>915000</v>
      </c>
      <c r="S252" s="1" t="n">
        <v>7938.23</v>
      </c>
      <c r="T252" s="1" t="n">
        <v>169000</v>
      </c>
      <c r="U252" s="1" t="n">
        <v>50.7195</v>
      </c>
      <c r="V252" s="2" t="n">
        <v>344000</v>
      </c>
      <c r="W252" s="1" t="n">
        <v>50.7195</v>
      </c>
      <c r="X252" s="2" t="n">
        <v>149000</v>
      </c>
      <c r="AC252" s="1" t="n">
        <v>112000</v>
      </c>
      <c r="AD252" s="2" t="n">
        <v>1320000</v>
      </c>
      <c r="AE252" s="1" t="n">
        <v>112000</v>
      </c>
      <c r="AF252" s="2" t="n">
        <v>191000</v>
      </c>
      <c r="AG252" s="1" t="n">
        <v>6740000</v>
      </c>
      <c r="AH252" s="2" t="n">
        <v>4410000</v>
      </c>
      <c r="AI252" s="1" t="n">
        <v>6740000</v>
      </c>
      <c r="AJ252" s="2" t="n">
        <v>2580000</v>
      </c>
    </row>
    <row r="253" customFormat="false" ht="13" hidden="false" customHeight="false" outlineLevel="0" collapsed="false">
      <c r="A253" s="1" t="n">
        <v>46327.3</v>
      </c>
      <c r="B253" s="2" t="n">
        <v>9470000</v>
      </c>
      <c r="C253" s="1" t="n">
        <v>46327.3</v>
      </c>
      <c r="D253" s="2" t="n">
        <v>2160000</v>
      </c>
      <c r="I253" s="1" t="n">
        <v>4942.61</v>
      </c>
      <c r="J253" s="2" t="n">
        <v>826000</v>
      </c>
      <c r="K253" s="1" t="n">
        <v>4942.61</v>
      </c>
      <c r="L253" s="2" t="n">
        <v>158000</v>
      </c>
      <c r="M253" s="1" t="n">
        <v>10.038</v>
      </c>
      <c r="N253" s="2" t="n">
        <v>86559.6</v>
      </c>
      <c r="O253" s="1" t="n">
        <v>10.038</v>
      </c>
      <c r="P253" s="2" t="n">
        <v>48114.2</v>
      </c>
      <c r="Q253" s="1" t="n">
        <v>9972.99</v>
      </c>
      <c r="R253" s="2" t="n">
        <v>913000</v>
      </c>
      <c r="S253" s="1" t="n">
        <v>9754.86</v>
      </c>
      <c r="T253" s="1" t="n">
        <v>165000</v>
      </c>
      <c r="U253" s="1" t="n">
        <v>50.7961</v>
      </c>
      <c r="V253" s="2" t="n">
        <v>344000</v>
      </c>
      <c r="W253" s="1" t="n">
        <v>50.7961</v>
      </c>
      <c r="X253" s="2" t="n">
        <v>149000</v>
      </c>
      <c r="AC253" s="1" t="n">
        <v>117000</v>
      </c>
      <c r="AD253" s="2" t="n">
        <v>1330000</v>
      </c>
      <c r="AE253" s="1" t="n">
        <v>117000</v>
      </c>
      <c r="AF253" s="2" t="n">
        <v>192000</v>
      </c>
      <c r="AG253" s="1" t="n">
        <v>8170000</v>
      </c>
      <c r="AH253" s="2" t="n">
        <v>4760000</v>
      </c>
      <c r="AI253" s="1" t="n">
        <v>8170000</v>
      </c>
      <c r="AJ253" s="2" t="n">
        <v>2990000</v>
      </c>
    </row>
    <row r="254" customFormat="false" ht="13" hidden="false" customHeight="false" outlineLevel="0" collapsed="false">
      <c r="A254" s="1" t="n">
        <v>51255.6</v>
      </c>
      <c r="B254" s="2" t="n">
        <v>9730000</v>
      </c>
      <c r="C254" s="1" t="n">
        <v>51255.6</v>
      </c>
      <c r="D254" s="2" t="n">
        <v>2190000</v>
      </c>
      <c r="I254" s="1" t="n">
        <v>5898.09</v>
      </c>
      <c r="J254" s="2" t="n">
        <v>848000</v>
      </c>
      <c r="K254" s="1" t="n">
        <v>5898.09</v>
      </c>
      <c r="L254" s="2" t="n">
        <v>155000</v>
      </c>
      <c r="M254" s="1" t="n">
        <v>10.0693</v>
      </c>
      <c r="N254" s="2" t="n">
        <v>86579</v>
      </c>
      <c r="O254" s="1" t="n">
        <v>10.0693</v>
      </c>
      <c r="P254" s="2" t="n">
        <v>48161.6</v>
      </c>
      <c r="Q254" s="1" t="n">
        <v>9993.44</v>
      </c>
      <c r="R254" s="2" t="n">
        <v>919000</v>
      </c>
      <c r="S254" s="1" t="n">
        <v>9972.99</v>
      </c>
      <c r="T254" s="1" t="n">
        <v>160000</v>
      </c>
      <c r="U254" s="1" t="n">
        <v>51.2058</v>
      </c>
      <c r="V254" s="2" t="n">
        <v>342000</v>
      </c>
      <c r="W254" s="1" t="n">
        <v>51.2058</v>
      </c>
      <c r="X254" s="2" t="n">
        <v>148000</v>
      </c>
      <c r="AC254" s="1" t="n">
        <v>155000</v>
      </c>
      <c r="AD254" s="2" t="n">
        <v>1350000</v>
      </c>
      <c r="AE254" s="1" t="n">
        <v>155000</v>
      </c>
      <c r="AF254" s="2" t="n">
        <v>197000</v>
      </c>
      <c r="AG254" s="1" t="n">
        <v>9370000</v>
      </c>
      <c r="AH254" s="2" t="n">
        <v>4790000</v>
      </c>
      <c r="AI254" s="1" t="n">
        <v>9370000</v>
      </c>
      <c r="AJ254" s="2" t="n">
        <v>3170000</v>
      </c>
    </row>
    <row r="255" customFormat="false" ht="13" hidden="false" customHeight="false" outlineLevel="0" collapsed="false">
      <c r="A255" s="1" t="n">
        <v>60014</v>
      </c>
      <c r="B255" s="2" t="n">
        <v>9490000</v>
      </c>
      <c r="C255" s="1" t="n">
        <v>60014</v>
      </c>
      <c r="D255" s="2" t="n">
        <v>2090000</v>
      </c>
      <c r="I255" s="1" t="n">
        <v>7076.64</v>
      </c>
      <c r="J255" s="2" t="n">
        <v>863000</v>
      </c>
      <c r="K255" s="1" t="n">
        <v>7076.64</v>
      </c>
      <c r="L255" s="2" t="n">
        <v>152000</v>
      </c>
      <c r="M255" s="1" t="n">
        <v>10.0845</v>
      </c>
      <c r="N255" s="2" t="n">
        <v>86668.2</v>
      </c>
      <c r="O255" s="1" t="n">
        <v>10.0845</v>
      </c>
      <c r="P255" s="2" t="n">
        <v>48250.1</v>
      </c>
      <c r="Q255" s="1" t="n">
        <v>12280.5</v>
      </c>
      <c r="R255" s="2" t="n">
        <v>938000</v>
      </c>
      <c r="S255" s="1" t="n">
        <v>9993.44</v>
      </c>
      <c r="T255" s="1" t="n">
        <v>165000</v>
      </c>
      <c r="U255" s="1" t="n">
        <v>51.2165</v>
      </c>
      <c r="V255" s="2" t="n">
        <v>343000</v>
      </c>
      <c r="W255" s="1" t="n">
        <v>51.2165</v>
      </c>
      <c r="X255" s="2" t="n">
        <v>148000</v>
      </c>
      <c r="AC255" s="1" t="n">
        <v>162000</v>
      </c>
      <c r="AD255" s="2" t="n">
        <v>1370000</v>
      </c>
      <c r="AE255" s="1" t="n">
        <v>162000</v>
      </c>
      <c r="AF255" s="2" t="n">
        <v>196000</v>
      </c>
      <c r="AG255" s="1" t="n">
        <v>11400000</v>
      </c>
      <c r="AH255" s="2" t="n">
        <v>5250000</v>
      </c>
      <c r="AI255" s="1" t="n">
        <v>11400000</v>
      </c>
      <c r="AJ255" s="2" t="n">
        <v>3700000</v>
      </c>
    </row>
    <row r="256" customFormat="false" ht="13" hidden="false" customHeight="false" outlineLevel="0" collapsed="false">
      <c r="A256" s="1" t="n">
        <v>71891.9</v>
      </c>
      <c r="B256" s="2" t="n">
        <v>9780000</v>
      </c>
      <c r="C256" s="1" t="n">
        <v>71891.9</v>
      </c>
      <c r="D256" s="2" t="n">
        <v>2080000</v>
      </c>
      <c r="I256" s="1" t="n">
        <v>7494.5</v>
      </c>
      <c r="J256" s="2" t="n">
        <v>877000</v>
      </c>
      <c r="K256" s="1" t="n">
        <v>7494.5</v>
      </c>
      <c r="L256" s="2" t="n">
        <v>150000</v>
      </c>
      <c r="M256" s="1" t="n">
        <v>10.0934</v>
      </c>
      <c r="N256" s="2" t="n">
        <v>86735.4</v>
      </c>
      <c r="O256" s="1" t="n">
        <v>10.0934</v>
      </c>
      <c r="P256" s="2" t="n">
        <v>48277.6</v>
      </c>
      <c r="Q256" s="1" t="n">
        <v>12580.9</v>
      </c>
      <c r="R256" s="2" t="n">
        <v>943000</v>
      </c>
      <c r="S256" s="1" t="n">
        <v>12280.5</v>
      </c>
      <c r="T256" s="1" t="n">
        <v>160000</v>
      </c>
      <c r="U256" s="1" t="n">
        <v>51.424</v>
      </c>
      <c r="V256" s="2" t="n">
        <v>342000</v>
      </c>
      <c r="W256" s="1" t="n">
        <v>51.424</v>
      </c>
      <c r="X256" s="2" t="n">
        <v>148000</v>
      </c>
      <c r="AC256" s="1" t="n">
        <v>216000</v>
      </c>
      <c r="AD256" s="2" t="n">
        <v>1380000</v>
      </c>
      <c r="AE256" s="1" t="n">
        <v>216000</v>
      </c>
      <c r="AF256" s="2" t="n">
        <v>207000</v>
      </c>
      <c r="AG256" s="1" t="n">
        <v>13000000</v>
      </c>
      <c r="AH256" s="2" t="n">
        <v>5240000</v>
      </c>
      <c r="AI256" s="1" t="n">
        <v>13000000</v>
      </c>
      <c r="AJ256" s="2" t="n">
        <v>3900000</v>
      </c>
    </row>
    <row r="257" customFormat="false" ht="13" hidden="false" customHeight="false" outlineLevel="0" collapsed="false">
      <c r="A257" s="1" t="n">
        <v>73113.2</v>
      </c>
      <c r="B257" s="2" t="n">
        <v>9790000</v>
      </c>
      <c r="C257" s="1" t="n">
        <v>73113.2</v>
      </c>
      <c r="D257" s="2" t="n">
        <v>2110000</v>
      </c>
      <c r="I257" s="1" t="n">
        <v>7833.61</v>
      </c>
      <c r="J257" s="2" t="n">
        <v>875000</v>
      </c>
      <c r="K257" s="1" t="n">
        <v>7833.61</v>
      </c>
      <c r="L257" s="2" t="n">
        <v>151000</v>
      </c>
      <c r="M257" s="1" t="n">
        <v>11.8061</v>
      </c>
      <c r="N257" s="2" t="n">
        <v>91919.1</v>
      </c>
      <c r="O257" s="1" t="n">
        <v>11.8061</v>
      </c>
      <c r="P257" s="2" t="n">
        <v>55045.5</v>
      </c>
      <c r="Q257" s="1" t="n">
        <v>15460</v>
      </c>
      <c r="R257" s="2" t="n">
        <v>960000</v>
      </c>
      <c r="S257" s="1" t="n">
        <v>12580.9</v>
      </c>
      <c r="T257" s="1" t="n">
        <v>160000</v>
      </c>
      <c r="U257" s="1" t="n">
        <v>51.563</v>
      </c>
      <c r="V257" s="2" t="n">
        <v>343000</v>
      </c>
      <c r="W257" s="1" t="n">
        <v>51.563</v>
      </c>
      <c r="X257" s="2" t="n">
        <v>148000</v>
      </c>
      <c r="AC257" s="1" t="n">
        <v>225000</v>
      </c>
      <c r="AD257" s="2" t="n">
        <v>1400000</v>
      </c>
      <c r="AE257" s="1" t="n">
        <v>225000</v>
      </c>
      <c r="AF257" s="2" t="n">
        <v>207000</v>
      </c>
      <c r="AG257" s="1" t="n">
        <v>15800000</v>
      </c>
      <c r="AH257" s="2" t="n">
        <v>5850000</v>
      </c>
      <c r="AI257" s="1" t="n">
        <v>15800000</v>
      </c>
      <c r="AJ257" s="2" t="n">
        <v>4580000</v>
      </c>
    </row>
    <row r="258" customFormat="false" ht="13" hidden="false" customHeight="false" outlineLevel="0" collapsed="false">
      <c r="A258" s="1" t="n">
        <v>73424</v>
      </c>
      <c r="B258" s="2" t="n">
        <v>10100000</v>
      </c>
      <c r="C258" s="1" t="n">
        <v>73424</v>
      </c>
      <c r="D258" s="2" t="n">
        <v>2100000</v>
      </c>
      <c r="I258" s="1" t="n">
        <v>9347.81</v>
      </c>
      <c r="J258" s="2" t="n">
        <v>892000</v>
      </c>
      <c r="K258" s="1" t="n">
        <v>9347.81</v>
      </c>
      <c r="L258" s="2" t="n">
        <v>142000</v>
      </c>
      <c r="M258" s="1" t="n">
        <v>11.8299</v>
      </c>
      <c r="N258" s="2" t="n">
        <v>91781.4</v>
      </c>
      <c r="O258" s="1" t="n">
        <v>11.8299</v>
      </c>
      <c r="P258" s="2" t="n">
        <v>54941.5</v>
      </c>
      <c r="Q258" s="1" t="n">
        <v>15838.2</v>
      </c>
      <c r="R258" s="2" t="n">
        <v>967000</v>
      </c>
      <c r="S258" s="1" t="n">
        <v>15460</v>
      </c>
      <c r="T258" s="1" t="n">
        <v>155000</v>
      </c>
      <c r="U258" s="1" t="n">
        <v>51.5709</v>
      </c>
      <c r="V258" s="2" t="n">
        <v>342000</v>
      </c>
      <c r="W258" s="1" t="n">
        <v>51.5709</v>
      </c>
      <c r="X258" s="2" t="n">
        <v>148000</v>
      </c>
      <c r="AC258" s="1" t="n">
        <v>300000</v>
      </c>
      <c r="AD258" s="2" t="n">
        <v>1410000</v>
      </c>
      <c r="AE258" s="1" t="n">
        <v>300000</v>
      </c>
      <c r="AF258" s="2" t="n">
        <v>222000</v>
      </c>
      <c r="AG258" s="1" t="n">
        <v>18100000</v>
      </c>
      <c r="AH258" s="2" t="n">
        <v>5790000</v>
      </c>
      <c r="AI258" s="1" t="n">
        <v>18100000</v>
      </c>
      <c r="AJ258" s="2" t="n">
        <v>4790000</v>
      </c>
    </row>
    <row r="259" customFormat="false" ht="13" hidden="false" customHeight="false" outlineLevel="0" collapsed="false">
      <c r="A259" s="1" t="n">
        <v>81235.2</v>
      </c>
      <c r="B259" s="2" t="n">
        <v>10400000</v>
      </c>
      <c r="C259" s="1" t="n">
        <v>81235.2</v>
      </c>
      <c r="D259" s="2" t="n">
        <v>2130000</v>
      </c>
      <c r="I259" s="1" t="n">
        <v>11049.7</v>
      </c>
      <c r="J259" s="2" t="n">
        <v>906000</v>
      </c>
      <c r="K259" s="1" t="n">
        <v>11049.7</v>
      </c>
      <c r="L259" s="2" t="n">
        <v>136000</v>
      </c>
      <c r="M259" s="1" t="n">
        <v>11.8484</v>
      </c>
      <c r="N259" s="2" t="n">
        <v>91910.2</v>
      </c>
      <c r="O259" s="1" t="n">
        <v>11.8484</v>
      </c>
      <c r="P259" s="2" t="n">
        <v>55040.1</v>
      </c>
      <c r="Q259" s="1" t="n">
        <v>19462.6</v>
      </c>
      <c r="R259" s="2" t="n">
        <v>982000</v>
      </c>
      <c r="S259" s="1" t="n">
        <v>15838.2</v>
      </c>
      <c r="T259" s="1" t="n">
        <v>154000</v>
      </c>
      <c r="U259" s="1" t="n">
        <v>51.7947</v>
      </c>
      <c r="V259" s="2" t="n">
        <v>343000</v>
      </c>
      <c r="W259" s="1" t="n">
        <v>51.7947</v>
      </c>
      <c r="X259" s="2" t="n">
        <v>148000</v>
      </c>
      <c r="AC259" s="1" t="n">
        <v>313000</v>
      </c>
      <c r="AD259" s="2" t="n">
        <v>1430000</v>
      </c>
      <c r="AE259" s="1" t="n">
        <v>313000</v>
      </c>
      <c r="AF259" s="2" t="n">
        <v>223000</v>
      </c>
      <c r="AG259" s="1" t="n">
        <v>21900000</v>
      </c>
      <c r="AH259" s="2" t="n">
        <v>6570000</v>
      </c>
      <c r="AI259" s="1" t="n">
        <v>21900000</v>
      </c>
      <c r="AJ259" s="2" t="n">
        <v>5720000</v>
      </c>
    </row>
    <row r="260" customFormat="false" ht="13" hidden="false" customHeight="false" outlineLevel="0" collapsed="false">
      <c r="A260" s="1" t="n">
        <v>95116.5</v>
      </c>
      <c r="B260" s="2" t="n">
        <v>10100000</v>
      </c>
      <c r="C260" s="1" t="n">
        <v>95116.5</v>
      </c>
      <c r="D260" s="2" t="n">
        <v>2120000</v>
      </c>
      <c r="I260" s="1" t="n">
        <v>11215.7</v>
      </c>
      <c r="J260" s="2" t="n">
        <v>902000</v>
      </c>
      <c r="K260" s="1" t="n">
        <v>11215.7</v>
      </c>
      <c r="L260" s="2" t="n">
        <v>143000</v>
      </c>
      <c r="M260" s="1" t="n">
        <v>12.3767</v>
      </c>
      <c r="N260" s="2" t="n">
        <v>95030.3</v>
      </c>
      <c r="O260" s="1" t="n">
        <v>12.3767</v>
      </c>
      <c r="P260" s="2" t="n">
        <v>51139.2</v>
      </c>
      <c r="Q260" s="1" t="n">
        <v>19939</v>
      </c>
      <c r="R260" s="2" t="n">
        <v>989000</v>
      </c>
      <c r="S260" s="1" t="n">
        <v>19462.6</v>
      </c>
      <c r="T260" s="1" t="n">
        <v>151000</v>
      </c>
      <c r="U260" s="1" t="n">
        <v>53.4467</v>
      </c>
      <c r="V260" s="2" t="n">
        <v>346000</v>
      </c>
      <c r="W260" s="1" t="n">
        <v>53.4467</v>
      </c>
      <c r="X260" s="2" t="n">
        <v>149000</v>
      </c>
      <c r="AC260" s="1" t="n">
        <v>435000</v>
      </c>
      <c r="AD260" s="2" t="n">
        <v>1470000</v>
      </c>
      <c r="AE260" s="1" t="n">
        <v>435000</v>
      </c>
      <c r="AF260" s="2" t="n">
        <v>248000</v>
      </c>
      <c r="AG260" s="1" t="n">
        <v>30500000</v>
      </c>
      <c r="AH260" s="2" t="n">
        <v>7470000</v>
      </c>
      <c r="AI260" s="1" t="n">
        <v>30500000</v>
      </c>
      <c r="AJ260" s="2" t="n">
        <v>7150000</v>
      </c>
    </row>
    <row r="261" customFormat="false" ht="13" hidden="false" customHeight="false" outlineLevel="0" collapsed="false">
      <c r="A261" s="1" t="n">
        <v>114000</v>
      </c>
      <c r="B261" s="2" t="n">
        <v>10300000</v>
      </c>
      <c r="C261" s="1" t="n">
        <v>114000</v>
      </c>
      <c r="D261" s="2" t="n">
        <v>2170000</v>
      </c>
      <c r="I261" s="1" t="n">
        <v>11877.1</v>
      </c>
      <c r="J261" s="2" t="n">
        <v>920000</v>
      </c>
      <c r="K261" s="1" t="n">
        <v>11877.1</v>
      </c>
      <c r="L261" s="2" t="n">
        <v>142000</v>
      </c>
      <c r="M261" s="1" t="n">
        <v>12.4286</v>
      </c>
      <c r="N261" s="2" t="n">
        <v>94956.6</v>
      </c>
      <c r="O261" s="1" t="n">
        <v>12.4286</v>
      </c>
      <c r="P261" s="2" t="n">
        <v>51132.9</v>
      </c>
      <c r="Q261" s="1" t="n">
        <v>24501.7</v>
      </c>
      <c r="R261" s="2" t="n">
        <v>1000000</v>
      </c>
      <c r="S261" s="1" t="n">
        <v>19939</v>
      </c>
      <c r="T261" s="1" t="n">
        <v>148000</v>
      </c>
      <c r="U261" s="1" t="n">
        <v>69.6191</v>
      </c>
      <c r="V261" s="2" t="n">
        <v>374000</v>
      </c>
      <c r="W261" s="1" t="n">
        <v>69.6191</v>
      </c>
      <c r="X261" s="2" t="n">
        <v>157000</v>
      </c>
      <c r="AC261" s="1" t="n">
        <v>605000</v>
      </c>
      <c r="AD261" s="2" t="n">
        <v>1500000</v>
      </c>
      <c r="AE261" s="1" t="n">
        <v>605000</v>
      </c>
      <c r="AF261" s="2" t="n">
        <v>284000</v>
      </c>
      <c r="AG261" s="1" t="n">
        <v>42300000</v>
      </c>
      <c r="AH261" s="2" t="n">
        <v>8580000</v>
      </c>
      <c r="AI261" s="1" t="n">
        <v>42300000</v>
      </c>
      <c r="AJ261" s="2" t="n">
        <v>9020000</v>
      </c>
    </row>
    <row r="262" customFormat="false" ht="13" hidden="false" customHeight="false" outlineLevel="0" collapsed="false">
      <c r="A262" s="1" t="n">
        <v>116000</v>
      </c>
      <c r="B262" s="2" t="n">
        <v>10300000</v>
      </c>
      <c r="C262" s="1" t="n">
        <v>116000</v>
      </c>
      <c r="D262" s="2" t="n">
        <v>2190000</v>
      </c>
      <c r="I262" s="1" t="n">
        <v>12415.5</v>
      </c>
      <c r="J262" s="2" t="n">
        <v>916000</v>
      </c>
      <c r="K262" s="1" t="n">
        <v>12415.5</v>
      </c>
      <c r="L262" s="2" t="n">
        <v>136000</v>
      </c>
      <c r="M262" s="1" t="n">
        <v>12.5897</v>
      </c>
      <c r="N262" s="2" t="n">
        <v>95143.5</v>
      </c>
      <c r="O262" s="1" t="n">
        <v>12.5897</v>
      </c>
      <c r="P262" s="2" t="n">
        <v>51432.9</v>
      </c>
      <c r="Q262" s="1" t="n">
        <v>25101.3</v>
      </c>
      <c r="R262" s="2" t="n">
        <v>1010000</v>
      </c>
      <c r="S262" s="1" t="n">
        <v>24501.7</v>
      </c>
      <c r="T262" s="1" t="n">
        <v>146000</v>
      </c>
      <c r="U262" s="1" t="n">
        <v>69.8944</v>
      </c>
      <c r="V262" s="2" t="n">
        <v>374000</v>
      </c>
      <c r="W262" s="1" t="n">
        <v>69.8944</v>
      </c>
      <c r="X262" s="2" t="n">
        <v>157000</v>
      </c>
      <c r="AC262" s="1" t="n">
        <v>821000</v>
      </c>
      <c r="AD262" s="2" t="n">
        <v>1540000</v>
      </c>
      <c r="AE262" s="1" t="n">
        <v>821000</v>
      </c>
      <c r="AF262" s="2" t="n">
        <v>326000</v>
      </c>
      <c r="AG262" s="1" t="n">
        <v>58800000</v>
      </c>
      <c r="AH262" s="2" t="n">
        <v>9860000</v>
      </c>
      <c r="AI262" s="1" t="n">
        <v>58800000</v>
      </c>
      <c r="AJ262" s="2" t="n">
        <v>11400000</v>
      </c>
    </row>
    <row r="263" customFormat="false" ht="13" hidden="false" customHeight="false" outlineLevel="0" collapsed="false">
      <c r="A263" s="1" t="n">
        <v>116000</v>
      </c>
      <c r="B263" s="2" t="n">
        <v>10600000</v>
      </c>
      <c r="C263" s="1" t="n">
        <v>116000</v>
      </c>
      <c r="D263" s="2" t="n">
        <v>2090000</v>
      </c>
      <c r="I263" s="1" t="n">
        <v>14815.3</v>
      </c>
      <c r="J263" s="2" t="n">
        <v>931000</v>
      </c>
      <c r="K263" s="1" t="n">
        <v>14815.3</v>
      </c>
      <c r="L263" s="2" t="n">
        <v>132000</v>
      </c>
      <c r="M263" s="1" t="n">
        <v>12.9382</v>
      </c>
      <c r="N263" s="2" t="n">
        <v>94153</v>
      </c>
      <c r="O263" s="1" t="n">
        <v>12.9382</v>
      </c>
      <c r="P263" s="2" t="n">
        <v>55377.5</v>
      </c>
      <c r="Q263" s="1" t="n">
        <v>30845.6</v>
      </c>
      <c r="R263" s="2" t="n">
        <v>1020000</v>
      </c>
      <c r="S263" s="1" t="n">
        <v>25101.3</v>
      </c>
      <c r="T263" s="1" t="n">
        <v>144000</v>
      </c>
      <c r="U263" s="1" t="n">
        <v>70.4745</v>
      </c>
      <c r="V263" s="2" t="n">
        <v>376000</v>
      </c>
      <c r="W263" s="1" t="n">
        <v>70.4745</v>
      </c>
      <c r="X263" s="2" t="n">
        <v>157000</v>
      </c>
      <c r="AC263" s="1" t="n">
        <v>840000</v>
      </c>
      <c r="AD263" s="2" t="n">
        <v>1540000</v>
      </c>
      <c r="AE263" s="1" t="n">
        <v>840000</v>
      </c>
      <c r="AF263" s="2" t="n">
        <v>330000</v>
      </c>
      <c r="AG263" s="1" t="n">
        <v>81700000</v>
      </c>
      <c r="AH263" s="2" t="n">
        <v>11500000</v>
      </c>
      <c r="AI263" s="1" t="n">
        <v>81700000</v>
      </c>
      <c r="AJ263" s="2" t="n">
        <v>14600000</v>
      </c>
    </row>
    <row r="264" customFormat="false" ht="13" hidden="false" customHeight="false" outlineLevel="0" collapsed="false">
      <c r="A264" s="1" t="n">
        <v>129000</v>
      </c>
      <c r="B264" s="2" t="n">
        <v>11000000</v>
      </c>
      <c r="C264" s="1" t="n">
        <v>129000</v>
      </c>
      <c r="D264" s="2" t="n">
        <v>2150000</v>
      </c>
      <c r="I264" s="1" t="n">
        <v>17512.5</v>
      </c>
      <c r="J264" s="2" t="n">
        <v>939000</v>
      </c>
      <c r="K264" s="1" t="n">
        <v>17512.5</v>
      </c>
      <c r="L264" s="2" t="n">
        <v>130000</v>
      </c>
      <c r="M264" s="1" t="n">
        <v>13.354</v>
      </c>
      <c r="N264" s="2" t="n">
        <v>97962.4</v>
      </c>
      <c r="O264" s="1" t="n">
        <v>13.354</v>
      </c>
      <c r="P264" s="2" t="n">
        <v>53683.3</v>
      </c>
      <c r="Q264" s="1" t="n">
        <v>31600.5</v>
      </c>
      <c r="R264" s="2" t="n">
        <v>1030000</v>
      </c>
      <c r="S264" s="1" t="n">
        <v>30845.6</v>
      </c>
      <c r="T264" s="1" t="n">
        <v>143000</v>
      </c>
      <c r="U264" s="1" t="n">
        <v>70.581</v>
      </c>
      <c r="V264" s="2" t="n">
        <v>376000</v>
      </c>
      <c r="W264" s="1" t="n">
        <v>70.581</v>
      </c>
      <c r="X264" s="2" t="n">
        <v>157000</v>
      </c>
      <c r="AC264" s="1" t="n">
        <v>1140000</v>
      </c>
      <c r="AD264" s="2" t="n">
        <v>1580000</v>
      </c>
      <c r="AE264" s="1" t="n">
        <v>1140000</v>
      </c>
      <c r="AF264" s="2" t="n">
        <v>388000</v>
      </c>
      <c r="AG264" s="1" t="n">
        <v>114000000</v>
      </c>
      <c r="AH264" s="2" t="n">
        <v>13600000</v>
      </c>
      <c r="AI264" s="1" t="n">
        <v>114000000</v>
      </c>
      <c r="AJ264" s="2" t="n">
        <v>18900000</v>
      </c>
    </row>
    <row r="265" customFormat="false" ht="13" hidden="false" customHeight="false" outlineLevel="0" collapsed="false">
      <c r="A265" s="1" t="n">
        <v>150000</v>
      </c>
      <c r="B265" s="2" t="n">
        <v>10600000</v>
      </c>
      <c r="C265" s="1" t="n">
        <v>150000</v>
      </c>
      <c r="D265" s="2" t="n">
        <v>2170000</v>
      </c>
      <c r="I265" s="1" t="n">
        <v>17775.8</v>
      </c>
      <c r="J265" s="2" t="n">
        <v>944000</v>
      </c>
      <c r="K265" s="1" t="n">
        <v>17775.8</v>
      </c>
      <c r="L265" s="2" t="n">
        <v>134000</v>
      </c>
      <c r="M265" s="1" t="n">
        <v>13.8032</v>
      </c>
      <c r="N265" s="2" t="n">
        <v>96147.9</v>
      </c>
      <c r="O265" s="1" t="n">
        <v>13.8032</v>
      </c>
      <c r="P265" s="2" t="n">
        <v>54261.7</v>
      </c>
      <c r="Q265" s="1" t="n">
        <v>38831.8</v>
      </c>
      <c r="R265" s="2" t="n">
        <v>1040000</v>
      </c>
      <c r="S265" s="1" t="n">
        <v>31600.5</v>
      </c>
      <c r="T265" s="1" t="n">
        <v>139000</v>
      </c>
      <c r="U265" s="1" t="n">
        <v>71.1502</v>
      </c>
      <c r="V265" s="2" t="n">
        <v>372000</v>
      </c>
      <c r="W265" s="1" t="n">
        <v>71.1502</v>
      </c>
      <c r="X265" s="2" t="n">
        <v>156000</v>
      </c>
      <c r="AC265" s="1" t="n">
        <v>1170000</v>
      </c>
      <c r="AD265" s="2" t="n">
        <v>1590000</v>
      </c>
      <c r="AE265" s="1" t="n">
        <v>1170000</v>
      </c>
      <c r="AF265" s="2" t="n">
        <v>394000</v>
      </c>
      <c r="AG265" s="1" t="n">
        <v>158000000</v>
      </c>
      <c r="AH265" s="2" t="n">
        <v>16100000</v>
      </c>
      <c r="AI265" s="1" t="n">
        <v>158000000</v>
      </c>
      <c r="AJ265" s="2" t="n">
        <v>24500000</v>
      </c>
    </row>
    <row r="266" customFormat="false" ht="13" hidden="false" customHeight="false" outlineLevel="0" collapsed="false">
      <c r="A266" s="1" t="n">
        <v>151000</v>
      </c>
      <c r="B266" s="2" t="n">
        <v>10600000</v>
      </c>
      <c r="C266" s="1" t="n">
        <v>151000</v>
      </c>
      <c r="D266" s="2" t="n">
        <v>2240000</v>
      </c>
      <c r="I266" s="1" t="n">
        <v>19677.2</v>
      </c>
      <c r="J266" s="2" t="n">
        <v>955000</v>
      </c>
      <c r="K266" s="1" t="n">
        <v>19677.2</v>
      </c>
      <c r="L266" s="2" t="n">
        <v>129000</v>
      </c>
      <c r="M266" s="1" t="n">
        <v>13.8172</v>
      </c>
      <c r="N266" s="2" t="n">
        <v>96173.2</v>
      </c>
      <c r="O266" s="1" t="n">
        <v>13.8172</v>
      </c>
      <c r="P266" s="2" t="n">
        <v>54227.6</v>
      </c>
      <c r="Q266" s="1" t="n">
        <v>39782.3</v>
      </c>
      <c r="R266" s="2" t="n">
        <v>1050000</v>
      </c>
      <c r="S266" s="1" t="n">
        <v>38831.8</v>
      </c>
      <c r="T266" s="1" t="n">
        <v>140000</v>
      </c>
      <c r="U266" s="1" t="n">
        <v>71.1651</v>
      </c>
      <c r="V266" s="2" t="n">
        <v>374000</v>
      </c>
      <c r="W266" s="1" t="n">
        <v>71.1651</v>
      </c>
      <c r="X266" s="2" t="n">
        <v>156000</v>
      </c>
      <c r="AC266" s="1" t="n">
        <v>1580000</v>
      </c>
      <c r="AD266" s="2" t="n">
        <v>1640000</v>
      </c>
      <c r="AE266" s="1" t="n">
        <v>1580000</v>
      </c>
      <c r="AF266" s="2" t="n">
        <v>470000</v>
      </c>
      <c r="AG266" s="1" t="n">
        <v>219000000</v>
      </c>
      <c r="AH266" s="2" t="n">
        <v>19400000</v>
      </c>
      <c r="AI266" s="1" t="n">
        <v>219000000</v>
      </c>
      <c r="AJ266" s="2" t="n">
        <v>31800000</v>
      </c>
    </row>
    <row r="267" customFormat="false" ht="13" hidden="false" customHeight="false" outlineLevel="0" collapsed="false">
      <c r="A267" s="1" t="n">
        <v>181000</v>
      </c>
      <c r="B267" s="2" t="n">
        <v>10800000</v>
      </c>
      <c r="C267" s="1" t="n">
        <v>181000</v>
      </c>
      <c r="D267" s="2" t="n">
        <v>2370000</v>
      </c>
      <c r="I267" s="1" t="n">
        <v>23480.8</v>
      </c>
      <c r="J267" s="2" t="n">
        <v>967000</v>
      </c>
      <c r="K267" s="1" t="n">
        <v>23480.8</v>
      </c>
      <c r="L267" s="2" t="n">
        <v>127000</v>
      </c>
      <c r="M267" s="1" t="n">
        <v>13.8418</v>
      </c>
      <c r="N267" s="2" t="n">
        <v>96182.6</v>
      </c>
      <c r="O267" s="1" t="n">
        <v>13.8418</v>
      </c>
      <c r="P267" s="2" t="n">
        <v>54240.2</v>
      </c>
      <c r="Q267" s="1" t="n">
        <v>48885.8</v>
      </c>
      <c r="R267" s="2" t="n">
        <v>1060000</v>
      </c>
      <c r="S267" s="1" t="n">
        <v>39782.3</v>
      </c>
      <c r="T267" s="1" t="n">
        <v>137000</v>
      </c>
      <c r="U267" s="1" t="n">
        <v>71.4534</v>
      </c>
      <c r="V267" s="2" t="n">
        <v>373000</v>
      </c>
      <c r="W267" s="1" t="n">
        <v>71.4534</v>
      </c>
      <c r="X267" s="2" t="n">
        <v>156000</v>
      </c>
      <c r="AC267" s="1" t="n">
        <v>1620000</v>
      </c>
      <c r="AD267" s="2" t="n">
        <v>1640000</v>
      </c>
      <c r="AE267" s="1" t="n">
        <v>1620000</v>
      </c>
      <c r="AF267" s="2" t="n">
        <v>476000</v>
      </c>
    </row>
    <row r="268" customFormat="false" ht="13" hidden="false" customHeight="false" outlineLevel="0" collapsed="false">
      <c r="A268" s="1" t="n">
        <v>184000</v>
      </c>
      <c r="B268" s="2" t="n">
        <v>10800000</v>
      </c>
      <c r="C268" s="1" t="n">
        <v>184000</v>
      </c>
      <c r="D268" s="2" t="n">
        <v>2380000</v>
      </c>
      <c r="I268" s="1" t="n">
        <v>27755.6</v>
      </c>
      <c r="J268" s="2" t="n">
        <v>978000</v>
      </c>
      <c r="K268" s="1" t="n">
        <v>27755.6</v>
      </c>
      <c r="L268" s="2" t="n">
        <v>124000</v>
      </c>
      <c r="M268" s="1" t="n">
        <v>13.895</v>
      </c>
      <c r="N268" s="2" t="n">
        <v>95408.8</v>
      </c>
      <c r="O268" s="1" t="n">
        <v>13.895</v>
      </c>
      <c r="P268" s="2" t="n">
        <v>54789.9</v>
      </c>
      <c r="Q268" s="1" t="n">
        <v>50082.5</v>
      </c>
      <c r="R268" s="2" t="n">
        <v>1070000</v>
      </c>
      <c r="S268" s="1" t="n">
        <v>48885.8</v>
      </c>
      <c r="T268" s="1" t="n">
        <v>139000</v>
      </c>
      <c r="U268" s="1" t="n">
        <v>71.6466</v>
      </c>
      <c r="V268" s="2" t="n">
        <v>374000</v>
      </c>
      <c r="W268" s="1" t="n">
        <v>71.6466</v>
      </c>
      <c r="X268" s="2" t="n">
        <v>156000</v>
      </c>
      <c r="AC268" s="1" t="n">
        <v>2200000</v>
      </c>
      <c r="AD268" s="2" t="n">
        <v>1710000</v>
      </c>
      <c r="AE268" s="1" t="n">
        <v>2200000</v>
      </c>
      <c r="AF268" s="2" t="n">
        <v>574000</v>
      </c>
    </row>
    <row r="269" customFormat="false" ht="13" hidden="false" customHeight="false" outlineLevel="0" collapsed="false">
      <c r="A269" s="1" t="n">
        <v>185000</v>
      </c>
      <c r="B269" s="2" t="n">
        <v>11100000</v>
      </c>
      <c r="C269" s="1" t="n">
        <v>185000</v>
      </c>
      <c r="D269" s="2" t="n">
        <v>2180000</v>
      </c>
      <c r="I269" s="1" t="n">
        <v>28173.1</v>
      </c>
      <c r="J269" s="2" t="n">
        <v>979000</v>
      </c>
      <c r="K269" s="1" t="n">
        <v>28173.1</v>
      </c>
      <c r="L269" s="2" t="n">
        <v>127000</v>
      </c>
      <c r="M269" s="1" t="n">
        <v>13.8998</v>
      </c>
      <c r="N269" s="2" t="n">
        <v>96464.5</v>
      </c>
      <c r="O269" s="1" t="n">
        <v>13.8998</v>
      </c>
      <c r="P269" s="2" t="n">
        <v>54354.8</v>
      </c>
      <c r="Q269" s="1" t="n">
        <v>61542.5</v>
      </c>
      <c r="R269" s="2" t="n">
        <v>1070000</v>
      </c>
      <c r="S269" s="1" t="n">
        <v>50082.5</v>
      </c>
      <c r="T269" s="1" t="n">
        <v>135000</v>
      </c>
      <c r="U269" s="1" t="n">
        <v>71.6576</v>
      </c>
      <c r="V269" s="2" t="n">
        <v>373000</v>
      </c>
      <c r="W269" s="1" t="n">
        <v>71.6576</v>
      </c>
      <c r="X269" s="2" t="n">
        <v>156000</v>
      </c>
      <c r="AC269" s="1" t="n">
        <v>2250000</v>
      </c>
      <c r="AD269" s="2" t="n">
        <v>1710000</v>
      </c>
      <c r="AE269" s="1" t="n">
        <v>2250000</v>
      </c>
      <c r="AF269" s="2" t="n">
        <v>580000</v>
      </c>
    </row>
    <row r="270" customFormat="false" ht="13" hidden="false" customHeight="false" outlineLevel="0" collapsed="false">
      <c r="A270" s="1" t="n">
        <v>205000</v>
      </c>
      <c r="B270" s="2" t="n">
        <v>11600000</v>
      </c>
      <c r="C270" s="1" t="n">
        <v>205000</v>
      </c>
      <c r="D270" s="2" t="n">
        <v>2280000</v>
      </c>
      <c r="I270" s="1" t="n">
        <v>31186.5</v>
      </c>
      <c r="J270" s="2" t="n">
        <v>989000</v>
      </c>
      <c r="K270" s="1" t="n">
        <v>31186.5</v>
      </c>
      <c r="L270" s="2" t="n">
        <v>125000</v>
      </c>
      <c r="M270" s="1" t="n">
        <v>13.9081</v>
      </c>
      <c r="N270" s="2" t="n">
        <v>95795</v>
      </c>
      <c r="O270" s="1" t="n">
        <v>13.9081</v>
      </c>
      <c r="P270" s="2" t="n">
        <v>55052.8</v>
      </c>
      <c r="Q270" s="1" t="n">
        <v>63049.4</v>
      </c>
      <c r="R270" s="2" t="n">
        <v>1080000</v>
      </c>
      <c r="S270" s="1" t="n">
        <v>61542.5</v>
      </c>
      <c r="T270" s="1" t="n">
        <v>138000</v>
      </c>
      <c r="U270" s="1" t="n">
        <v>71.9686</v>
      </c>
      <c r="V270" s="2" t="n">
        <v>374000</v>
      </c>
      <c r="W270" s="1" t="n">
        <v>71.9686</v>
      </c>
      <c r="X270" s="2" t="n">
        <v>156000</v>
      </c>
      <c r="AC270" s="1" t="n">
        <v>3060000</v>
      </c>
      <c r="AD270" s="2" t="n">
        <v>1790000</v>
      </c>
      <c r="AE270" s="1" t="n">
        <v>3060000</v>
      </c>
      <c r="AF270" s="2" t="n">
        <v>704000</v>
      </c>
    </row>
    <row r="271" customFormat="false" ht="13" hidden="false" customHeight="false" outlineLevel="0" collapsed="false">
      <c r="A271" s="1" t="n">
        <v>238000</v>
      </c>
      <c r="B271" s="2" t="n">
        <v>11100000</v>
      </c>
      <c r="C271" s="1" t="n">
        <v>238000</v>
      </c>
      <c r="D271" s="2" t="n">
        <v>2450000</v>
      </c>
      <c r="I271" s="1" t="n">
        <v>37211.7</v>
      </c>
      <c r="J271" s="2" t="n">
        <v>1000000</v>
      </c>
      <c r="K271" s="1" t="n">
        <v>37211.7</v>
      </c>
      <c r="L271" s="2" t="n">
        <v>124000</v>
      </c>
      <c r="M271" s="1" t="n">
        <v>13.93</v>
      </c>
      <c r="N271" s="2" t="n">
        <v>95629.7</v>
      </c>
      <c r="O271" s="1" t="n">
        <v>13.93</v>
      </c>
      <c r="P271" s="2" t="n">
        <v>54906.7</v>
      </c>
      <c r="Q271" s="1" t="n">
        <v>67746.5</v>
      </c>
      <c r="R271" s="2" t="n">
        <v>1080000</v>
      </c>
      <c r="S271" s="1" t="n">
        <v>63049.4</v>
      </c>
      <c r="T271" s="1" t="n">
        <v>134000</v>
      </c>
      <c r="U271" s="1" t="n">
        <v>74.264</v>
      </c>
      <c r="V271" s="2" t="n">
        <v>377000</v>
      </c>
      <c r="W271" s="1" t="n">
        <v>74.264</v>
      </c>
      <c r="X271" s="2" t="n">
        <v>157000</v>
      </c>
      <c r="AC271" s="1" t="n">
        <v>3130000</v>
      </c>
      <c r="AD271" s="2" t="n">
        <v>1800000</v>
      </c>
      <c r="AE271" s="1" t="n">
        <v>3130000</v>
      </c>
      <c r="AF271" s="2" t="n">
        <v>712000</v>
      </c>
    </row>
    <row r="272" customFormat="false" ht="13" hidden="false" customHeight="false" outlineLevel="0" collapsed="false">
      <c r="A272" s="1" t="n">
        <v>239000</v>
      </c>
      <c r="B272" s="2" t="n">
        <v>11100000</v>
      </c>
      <c r="C272" s="1" t="n">
        <v>239000</v>
      </c>
      <c r="D272" s="2" t="n">
        <v>2500000</v>
      </c>
      <c r="I272" s="1" t="n">
        <v>43989.6</v>
      </c>
      <c r="J272" s="2" t="n">
        <v>1010000</v>
      </c>
      <c r="K272" s="1" t="n">
        <v>43989.6</v>
      </c>
      <c r="L272" s="2" t="n">
        <v>120000</v>
      </c>
      <c r="M272" s="1" t="n">
        <v>13.9478</v>
      </c>
      <c r="N272" s="2" t="n">
        <v>95749</v>
      </c>
      <c r="O272" s="1" t="n">
        <v>13.9478</v>
      </c>
      <c r="P272" s="2" t="n">
        <v>54968.8</v>
      </c>
      <c r="Q272" s="1" t="n">
        <v>77476.5</v>
      </c>
      <c r="R272" s="2" t="n">
        <v>1090000</v>
      </c>
      <c r="S272" s="1" t="n">
        <v>67746.5</v>
      </c>
      <c r="T272" s="1" t="n">
        <v>136000</v>
      </c>
      <c r="U272" s="1" t="n">
        <v>96.7354</v>
      </c>
      <c r="V272" s="2" t="n">
        <v>408000</v>
      </c>
      <c r="W272" s="1" t="n">
        <v>96.7354</v>
      </c>
      <c r="X272" s="2" t="n">
        <v>164000</v>
      </c>
      <c r="AC272" s="1" t="n">
        <v>4250000</v>
      </c>
      <c r="AD272" s="2" t="n">
        <v>1890000</v>
      </c>
      <c r="AE272" s="1" t="n">
        <v>4250000</v>
      </c>
      <c r="AF272" s="2" t="n">
        <v>870000</v>
      </c>
    </row>
    <row r="273" customFormat="false" ht="13" hidden="false" customHeight="false" outlineLevel="0" collapsed="false">
      <c r="A273" s="1" t="n">
        <v>286000</v>
      </c>
      <c r="B273" s="2" t="n">
        <v>11300000</v>
      </c>
      <c r="C273" s="1" t="n">
        <v>286000</v>
      </c>
      <c r="D273" s="2" t="n">
        <v>2730000</v>
      </c>
      <c r="I273" s="1" t="n">
        <v>44651.9</v>
      </c>
      <c r="J273" s="2" t="n">
        <v>1010000</v>
      </c>
      <c r="K273" s="1" t="n">
        <v>44651.9</v>
      </c>
      <c r="L273" s="2" t="n">
        <v>126000</v>
      </c>
      <c r="M273" s="1" t="n">
        <v>13.9912</v>
      </c>
      <c r="N273" s="2" t="n">
        <v>95795</v>
      </c>
      <c r="O273" s="1" t="n">
        <v>13.9912</v>
      </c>
      <c r="P273" s="2" t="n">
        <v>55052.8</v>
      </c>
      <c r="Q273" s="1" t="n">
        <v>79373.1</v>
      </c>
      <c r="R273" s="2" t="n">
        <v>1100000</v>
      </c>
      <c r="S273" s="1" t="n">
        <v>77476.5</v>
      </c>
      <c r="T273" s="1" t="n">
        <v>138000</v>
      </c>
      <c r="U273" s="1" t="n">
        <v>97.1179</v>
      </c>
      <c r="V273" s="2" t="n">
        <v>408000</v>
      </c>
      <c r="W273" s="1" t="n">
        <v>97.1179</v>
      </c>
      <c r="X273" s="2" t="n">
        <v>165000</v>
      </c>
      <c r="AC273" s="1" t="n">
        <v>4350000</v>
      </c>
      <c r="AD273" s="2" t="n">
        <v>1900000</v>
      </c>
      <c r="AE273" s="1" t="n">
        <v>4350000</v>
      </c>
      <c r="AF273" s="2" t="n">
        <v>875000</v>
      </c>
    </row>
    <row r="274" customFormat="false" ht="13" hidden="false" customHeight="false" outlineLevel="0" collapsed="false">
      <c r="A274" s="1" t="n">
        <v>291000</v>
      </c>
      <c r="B274" s="2" t="n">
        <v>11300000</v>
      </c>
      <c r="C274" s="1" t="n">
        <v>291000</v>
      </c>
      <c r="D274" s="2" t="n">
        <v>2740000</v>
      </c>
      <c r="I274" s="1" t="n">
        <v>49427.8</v>
      </c>
      <c r="J274" s="2" t="n">
        <v>1020000</v>
      </c>
      <c r="K274" s="1" t="n">
        <v>49427.8</v>
      </c>
      <c r="L274" s="2" t="n">
        <v>124000</v>
      </c>
      <c r="M274" s="1" t="n">
        <v>14.0123</v>
      </c>
      <c r="N274" s="2" t="n">
        <v>95887.2</v>
      </c>
      <c r="O274" s="1" t="n">
        <v>14.0123</v>
      </c>
      <c r="P274" s="2" t="n">
        <v>55134.7</v>
      </c>
      <c r="Q274" s="1" t="n">
        <v>85315.9</v>
      </c>
      <c r="R274" s="2" t="n">
        <v>1100000</v>
      </c>
      <c r="S274" s="1" t="n">
        <v>79373.1</v>
      </c>
      <c r="T274" s="1" t="n">
        <v>134000</v>
      </c>
      <c r="U274" s="1" t="n">
        <v>97.924</v>
      </c>
      <c r="V274" s="2" t="n">
        <v>410000</v>
      </c>
      <c r="W274" s="1" t="n">
        <v>97.924</v>
      </c>
      <c r="X274" s="2" t="n">
        <v>165000</v>
      </c>
      <c r="AC274" s="1" t="n">
        <v>5910000</v>
      </c>
      <c r="AD274" s="2" t="n">
        <v>2010000</v>
      </c>
      <c r="AE274" s="1" t="n">
        <v>5910000</v>
      </c>
      <c r="AF274" s="2" t="n">
        <v>1070000</v>
      </c>
    </row>
    <row r="275" customFormat="false" ht="13" hidden="false" customHeight="false" outlineLevel="0" collapsed="false">
      <c r="A275" s="1" t="n">
        <v>377000</v>
      </c>
      <c r="B275" s="2" t="n">
        <v>11700000</v>
      </c>
      <c r="C275" s="1" t="n">
        <v>377000</v>
      </c>
      <c r="D275" s="2" t="n">
        <v>2890000</v>
      </c>
      <c r="I275" s="1" t="n">
        <v>69719.4</v>
      </c>
      <c r="J275" s="2" t="n">
        <v>1040000</v>
      </c>
      <c r="K275" s="1" t="n">
        <v>69719.4</v>
      </c>
      <c r="L275" s="2" t="n">
        <v>125000</v>
      </c>
      <c r="M275" s="1" t="n">
        <v>14.0248</v>
      </c>
      <c r="N275" s="2" t="n">
        <v>95957.3</v>
      </c>
      <c r="O275" s="1" t="n">
        <v>14.0248</v>
      </c>
      <c r="P275" s="2" t="n">
        <v>55179.6</v>
      </c>
      <c r="Q275" s="1" t="n">
        <v>97536.6</v>
      </c>
      <c r="R275" s="2" t="n">
        <v>1110000</v>
      </c>
      <c r="S275" s="1" t="n">
        <v>85315.9</v>
      </c>
      <c r="T275" s="1" t="n">
        <v>137000</v>
      </c>
      <c r="U275" s="1" t="n">
        <v>98.072</v>
      </c>
      <c r="V275" s="2" t="n">
        <v>410000</v>
      </c>
      <c r="W275" s="1" t="n">
        <v>98.072</v>
      </c>
      <c r="X275" s="2" t="n">
        <v>165000</v>
      </c>
      <c r="AC275" s="1" t="n">
        <v>6050000</v>
      </c>
      <c r="AD275" s="2" t="n">
        <v>2030000</v>
      </c>
      <c r="AE275" s="1" t="n">
        <v>6050000</v>
      </c>
      <c r="AF275" s="2" t="n">
        <v>1080000</v>
      </c>
    </row>
    <row r="276" customFormat="false" ht="13" hidden="false" customHeight="false" outlineLevel="0" collapsed="false">
      <c r="A276" s="1" t="n">
        <v>379000</v>
      </c>
      <c r="B276" s="2" t="n">
        <v>11600000</v>
      </c>
      <c r="C276" s="1" t="n">
        <v>379000</v>
      </c>
      <c r="D276" s="2" t="n">
        <v>2930000</v>
      </c>
      <c r="I276" s="1" t="n">
        <v>70769.1</v>
      </c>
      <c r="J276" s="2" t="n">
        <v>1040000</v>
      </c>
      <c r="K276" s="1" t="n">
        <v>70769.1</v>
      </c>
      <c r="L276" s="2" t="n">
        <v>127000</v>
      </c>
      <c r="M276" s="1" t="n">
        <v>16.4045</v>
      </c>
      <c r="N276" s="2" t="n">
        <v>103000</v>
      </c>
      <c r="O276" s="1" t="n">
        <v>16.4045</v>
      </c>
      <c r="P276" s="2" t="n">
        <v>62928.9</v>
      </c>
      <c r="Q276" s="1" t="n">
        <v>99924.4</v>
      </c>
      <c r="R276" s="2" t="n">
        <v>1120000</v>
      </c>
      <c r="S276" s="1" t="n">
        <v>97536.6</v>
      </c>
      <c r="T276" s="1" t="n">
        <v>140000</v>
      </c>
      <c r="U276" s="1" t="n">
        <v>98.8629</v>
      </c>
      <c r="V276" s="2" t="n">
        <v>405000</v>
      </c>
      <c r="W276" s="1" t="n">
        <v>98.8629</v>
      </c>
      <c r="X276" s="2" t="n">
        <v>164000</v>
      </c>
      <c r="AC276" s="1" t="n">
        <v>8210000</v>
      </c>
      <c r="AD276" s="2" t="n">
        <v>2160000</v>
      </c>
      <c r="AE276" s="1" t="n">
        <v>8210000</v>
      </c>
      <c r="AF276" s="2" t="n">
        <v>1320000</v>
      </c>
    </row>
    <row r="277" customFormat="false" ht="13" hidden="false" customHeight="false" outlineLevel="0" collapsed="false">
      <c r="A277" s="1" t="n">
        <v>454000</v>
      </c>
      <c r="B277" s="2" t="n">
        <v>11900000</v>
      </c>
      <c r="C277" s="1" t="n">
        <v>454000</v>
      </c>
      <c r="D277" s="2" t="n">
        <v>3300000</v>
      </c>
      <c r="I277" s="1" t="n">
        <v>78338</v>
      </c>
      <c r="J277" s="2" t="n">
        <v>1050000</v>
      </c>
      <c r="K277" s="1" t="n">
        <v>78338</v>
      </c>
      <c r="L277" s="2" t="n">
        <v>129000</v>
      </c>
      <c r="M277" s="1" t="n">
        <v>16.4376</v>
      </c>
      <c r="N277" s="2" t="n">
        <v>102000</v>
      </c>
      <c r="O277" s="1" t="n">
        <v>16.4376</v>
      </c>
      <c r="P277" s="2" t="n">
        <v>62855.1</v>
      </c>
      <c r="Q277" s="1" t="n">
        <v>107000</v>
      </c>
      <c r="R277" s="2" t="n">
        <v>1120000</v>
      </c>
      <c r="S277" s="1" t="n">
        <v>99924.4</v>
      </c>
      <c r="T277" s="1" t="n">
        <v>135000</v>
      </c>
      <c r="U277" s="1" t="n">
        <v>98.8836</v>
      </c>
      <c r="V277" s="2" t="n">
        <v>407000</v>
      </c>
      <c r="W277" s="1" t="n">
        <v>98.8836</v>
      </c>
      <c r="X277" s="2" t="n">
        <v>164000</v>
      </c>
      <c r="AC277" s="1" t="n">
        <v>8400000</v>
      </c>
      <c r="AD277" s="2" t="n">
        <v>2190000</v>
      </c>
      <c r="AE277" s="1" t="n">
        <v>8400000</v>
      </c>
      <c r="AF277" s="2" t="n">
        <v>1330000</v>
      </c>
    </row>
    <row r="278" customFormat="false" ht="13" hidden="false" customHeight="false" outlineLevel="0" collapsed="false">
      <c r="A278" s="1" t="n">
        <v>461000</v>
      </c>
      <c r="B278" s="2" t="n">
        <v>11900000</v>
      </c>
      <c r="C278" s="1" t="n">
        <v>461000</v>
      </c>
      <c r="D278" s="2" t="n">
        <v>3310000</v>
      </c>
      <c r="I278" s="1" t="n">
        <v>111000</v>
      </c>
      <c r="J278" s="2" t="n">
        <v>1080000</v>
      </c>
      <c r="K278" s="1" t="n">
        <v>111000</v>
      </c>
      <c r="L278" s="2" t="n">
        <v>136000</v>
      </c>
      <c r="M278" s="1" t="n">
        <v>16.4634</v>
      </c>
      <c r="N278" s="2" t="n">
        <v>103000</v>
      </c>
      <c r="O278" s="1" t="n">
        <v>16.4634</v>
      </c>
      <c r="P278" s="2" t="n">
        <v>62922.9</v>
      </c>
      <c r="Q278" s="1" t="n">
        <v>123000</v>
      </c>
      <c r="R278" s="2" t="n">
        <v>1130000</v>
      </c>
      <c r="S278" s="1" t="n">
        <v>107000</v>
      </c>
      <c r="T278" s="1" t="n">
        <v>140000</v>
      </c>
      <c r="U278" s="1" t="n">
        <v>99.2842</v>
      </c>
      <c r="V278" s="2" t="n">
        <v>406000</v>
      </c>
      <c r="W278" s="1" t="n">
        <v>99.2842</v>
      </c>
      <c r="X278" s="2" t="n">
        <v>164000</v>
      </c>
      <c r="AC278" s="1" t="n">
        <v>11400000</v>
      </c>
      <c r="AD278" s="2" t="n">
        <v>2350000</v>
      </c>
      <c r="AE278" s="1" t="n">
        <v>11400000</v>
      </c>
      <c r="AF278" s="2" t="n">
        <v>1640000</v>
      </c>
    </row>
    <row r="279" customFormat="false" ht="13" hidden="false" customHeight="false" outlineLevel="0" collapsed="false">
      <c r="A279" s="1" t="n">
        <v>598000</v>
      </c>
      <c r="B279" s="2" t="n">
        <v>12300000</v>
      </c>
      <c r="C279" s="1" t="n">
        <v>598000</v>
      </c>
      <c r="D279" s="2" t="n">
        <v>3570000</v>
      </c>
      <c r="I279" s="1" t="n">
        <v>112000</v>
      </c>
      <c r="J279" s="2" t="n">
        <v>1080000</v>
      </c>
      <c r="K279" s="1" t="n">
        <v>112000</v>
      </c>
      <c r="L279" s="2" t="n">
        <v>138000</v>
      </c>
      <c r="M279" s="1" t="n">
        <v>17.1973</v>
      </c>
      <c r="N279" s="2" t="n">
        <v>105000</v>
      </c>
      <c r="O279" s="1" t="n">
        <v>17.1973</v>
      </c>
      <c r="P279" s="2" t="n">
        <v>58144.1</v>
      </c>
      <c r="Q279" s="1" t="n">
        <v>126000</v>
      </c>
      <c r="R279" s="2" t="n">
        <v>1130000</v>
      </c>
      <c r="S279" s="1" t="n">
        <v>123000</v>
      </c>
      <c r="T279" s="1" t="n">
        <v>143000</v>
      </c>
      <c r="U279" s="1" t="n">
        <v>99.5526</v>
      </c>
      <c r="V279" s="2" t="n">
        <v>407000</v>
      </c>
      <c r="W279" s="1" t="n">
        <v>99.5526</v>
      </c>
      <c r="X279" s="2" t="n">
        <v>164000</v>
      </c>
      <c r="AC279" s="1" t="n">
        <v>11700000</v>
      </c>
      <c r="AD279" s="2" t="n">
        <v>2380000</v>
      </c>
      <c r="AE279" s="1" t="n">
        <v>11700000</v>
      </c>
      <c r="AF279" s="2" t="n">
        <v>1630000</v>
      </c>
    </row>
    <row r="280" customFormat="false" ht="13" hidden="false" customHeight="false" outlineLevel="0" collapsed="false">
      <c r="A280" s="1" t="n">
        <v>600000</v>
      </c>
      <c r="B280" s="2" t="n">
        <v>12300000</v>
      </c>
      <c r="C280" s="1" t="n">
        <v>600000</v>
      </c>
      <c r="D280" s="2" t="n">
        <v>3600000</v>
      </c>
      <c r="I280" s="1" t="n">
        <v>124000</v>
      </c>
      <c r="J280" s="2" t="n">
        <v>1080000</v>
      </c>
      <c r="K280" s="1" t="n">
        <v>124000</v>
      </c>
      <c r="L280" s="2" t="n">
        <v>142000</v>
      </c>
      <c r="M280" s="1" t="n">
        <v>17.2694</v>
      </c>
      <c r="N280" s="2" t="n">
        <v>105000</v>
      </c>
      <c r="O280" s="1" t="n">
        <v>17.2694</v>
      </c>
      <c r="P280" s="2" t="n">
        <v>58140.8</v>
      </c>
      <c r="Q280" s="1" t="n">
        <v>135000</v>
      </c>
      <c r="R280" s="2" t="n">
        <v>1140000</v>
      </c>
      <c r="S280" s="1" t="n">
        <v>126000</v>
      </c>
      <c r="T280" s="1" t="n">
        <v>138000</v>
      </c>
      <c r="U280" s="1" t="n">
        <v>99.5679</v>
      </c>
      <c r="V280" s="2" t="n">
        <v>406000</v>
      </c>
      <c r="W280" s="1" t="n">
        <v>99.5679</v>
      </c>
      <c r="X280" s="2" t="n">
        <v>164000</v>
      </c>
      <c r="AC280" s="1" t="n">
        <v>15800000</v>
      </c>
      <c r="AD280" s="2" t="n">
        <v>2580000</v>
      </c>
      <c r="AE280" s="1" t="n">
        <v>15800000</v>
      </c>
      <c r="AF280" s="2" t="n">
        <v>2030000</v>
      </c>
    </row>
    <row r="281" customFormat="false" ht="13" hidden="false" customHeight="false" outlineLevel="0" collapsed="false">
      <c r="A281" s="1" t="n">
        <v>721000</v>
      </c>
      <c r="B281" s="2" t="n">
        <v>12700000</v>
      </c>
      <c r="C281" s="1" t="n">
        <v>721000</v>
      </c>
      <c r="D281" s="2" t="n">
        <v>4150000</v>
      </c>
      <c r="I281" s="1" t="n">
        <v>175000</v>
      </c>
      <c r="J281" s="2" t="n">
        <v>1110000</v>
      </c>
      <c r="K281" s="1" t="n">
        <v>175000</v>
      </c>
      <c r="L281" s="2" t="n">
        <v>156000</v>
      </c>
      <c r="M281" s="1" t="n">
        <v>17.4934</v>
      </c>
      <c r="N281" s="2" t="n">
        <v>105000</v>
      </c>
      <c r="O281" s="1" t="n">
        <v>17.4934</v>
      </c>
      <c r="P281" s="2" t="n">
        <v>58773</v>
      </c>
      <c r="Q281" s="1" t="n">
        <v>158000</v>
      </c>
      <c r="R281" s="2" t="n">
        <v>1150000</v>
      </c>
      <c r="S281" s="1" t="n">
        <v>135000</v>
      </c>
      <c r="T281" s="1" t="n">
        <v>143000</v>
      </c>
      <c r="U281" s="1" t="n">
        <v>100</v>
      </c>
      <c r="V281" s="2" t="n">
        <v>406000</v>
      </c>
      <c r="W281" s="1" t="n">
        <v>100</v>
      </c>
      <c r="X281" s="2" t="n">
        <v>164000</v>
      </c>
      <c r="AC281" s="1" t="n">
        <v>16200000</v>
      </c>
      <c r="AD281" s="2" t="n">
        <v>2610000</v>
      </c>
      <c r="AE281" s="1" t="n">
        <v>16200000</v>
      </c>
      <c r="AF281" s="2" t="n">
        <v>2010000</v>
      </c>
    </row>
    <row r="282" customFormat="false" ht="13" hidden="false" customHeight="false" outlineLevel="0" collapsed="false">
      <c r="A282" s="1" t="n">
        <v>733000</v>
      </c>
      <c r="B282" s="2" t="n">
        <v>12700000</v>
      </c>
      <c r="C282" s="1" t="n">
        <v>733000</v>
      </c>
      <c r="D282" s="2" t="n">
        <v>4160000</v>
      </c>
      <c r="I282" s="1" t="n">
        <v>178000</v>
      </c>
      <c r="J282" s="2" t="n">
        <v>1110000</v>
      </c>
      <c r="K282" s="1" t="n">
        <v>178000</v>
      </c>
      <c r="L282" s="2" t="n">
        <v>157000</v>
      </c>
      <c r="M282" s="1" t="n">
        <v>17.9776</v>
      </c>
      <c r="N282" s="2" t="n">
        <v>105000</v>
      </c>
      <c r="O282" s="1" t="n">
        <v>17.9776</v>
      </c>
      <c r="P282" s="2" t="n">
        <v>63412.4</v>
      </c>
      <c r="Q282" s="1" t="n">
        <v>170000</v>
      </c>
      <c r="R282" s="2" t="n">
        <v>1160000</v>
      </c>
      <c r="S282" s="1" t="n">
        <v>158000</v>
      </c>
      <c r="T282" s="1" t="n">
        <v>143000</v>
      </c>
      <c r="U282" s="1" t="n">
        <v>103.19</v>
      </c>
      <c r="V282" s="2" t="n">
        <v>410000</v>
      </c>
      <c r="W282" s="1" t="n">
        <v>103.19</v>
      </c>
      <c r="X282" s="2" t="n">
        <v>165000</v>
      </c>
      <c r="AC282" s="1" t="n">
        <v>22000000</v>
      </c>
      <c r="AD282" s="2" t="n">
        <v>2840000</v>
      </c>
      <c r="AE282" s="1" t="n">
        <v>22000000</v>
      </c>
      <c r="AF282" s="2" t="n">
        <v>2520000</v>
      </c>
    </row>
    <row r="283" customFormat="false" ht="13" hidden="false" customHeight="false" outlineLevel="0" collapsed="false">
      <c r="A283" s="1" t="n">
        <v>948000</v>
      </c>
      <c r="B283" s="2" t="n">
        <v>13100000</v>
      </c>
      <c r="C283" s="1" t="n">
        <v>948000</v>
      </c>
      <c r="D283" s="2" t="n">
        <v>4530000</v>
      </c>
      <c r="I283" s="1" t="n">
        <v>197000</v>
      </c>
      <c r="J283" s="2" t="n">
        <v>1120000</v>
      </c>
      <c r="K283" s="1" t="n">
        <v>197000</v>
      </c>
      <c r="L283" s="2" t="n">
        <v>165000</v>
      </c>
      <c r="M283" s="1" t="n">
        <v>18.5553</v>
      </c>
      <c r="N283" s="2" t="n">
        <v>109000</v>
      </c>
      <c r="O283" s="1" t="n">
        <v>18.5553</v>
      </c>
      <c r="P283" s="2" t="n">
        <v>61344.1</v>
      </c>
      <c r="Q283" s="1" t="n">
        <v>199000</v>
      </c>
      <c r="R283" s="2" t="n">
        <v>1170000</v>
      </c>
      <c r="S283" s="1" t="n">
        <v>170000</v>
      </c>
      <c r="T283" s="1" t="n">
        <v>148000</v>
      </c>
      <c r="U283" s="1" t="n">
        <v>134.413</v>
      </c>
      <c r="V283" s="2" t="n">
        <v>443000</v>
      </c>
      <c r="W283" s="1" t="n">
        <v>134.413</v>
      </c>
      <c r="X283" s="2" t="n">
        <v>173000</v>
      </c>
      <c r="AC283" s="1" t="n">
        <v>22500000</v>
      </c>
      <c r="AD283" s="2" t="n">
        <v>2880000</v>
      </c>
      <c r="AE283" s="1" t="n">
        <v>22500000</v>
      </c>
      <c r="AF283" s="2" t="n">
        <v>2470000</v>
      </c>
    </row>
    <row r="284" customFormat="false" ht="13" hidden="false" customHeight="false" outlineLevel="0" collapsed="false">
      <c r="A284" s="1" t="n">
        <v>951000</v>
      </c>
      <c r="B284" s="2" t="n">
        <v>13100000</v>
      </c>
      <c r="C284" s="1" t="n">
        <v>951000</v>
      </c>
      <c r="D284" s="2" t="n">
        <v>4570000</v>
      </c>
      <c r="I284" s="1" t="n">
        <v>278000</v>
      </c>
      <c r="J284" s="2" t="n">
        <v>1140000</v>
      </c>
      <c r="K284" s="1" t="n">
        <v>278000</v>
      </c>
      <c r="L284" s="2" t="n">
        <v>189000</v>
      </c>
      <c r="M284" s="1" t="n">
        <v>19.1795</v>
      </c>
      <c r="N284" s="2" t="n">
        <v>107000</v>
      </c>
      <c r="O284" s="1" t="n">
        <v>19.1795</v>
      </c>
      <c r="P284" s="2" t="n">
        <v>61866.4</v>
      </c>
      <c r="Q284" s="1" t="n">
        <v>214000</v>
      </c>
      <c r="R284" s="2" t="n">
        <v>1170000</v>
      </c>
      <c r="S284" s="1" t="n">
        <v>199000</v>
      </c>
      <c r="T284" s="1" t="n">
        <v>148000</v>
      </c>
      <c r="U284" s="1" t="n">
        <v>134.945</v>
      </c>
      <c r="V284" s="2" t="n">
        <v>443000</v>
      </c>
      <c r="W284" s="1" t="n">
        <v>134.945</v>
      </c>
      <c r="X284" s="2" t="n">
        <v>173000</v>
      </c>
      <c r="AC284" s="1" t="n">
        <v>30600000</v>
      </c>
      <c r="AD284" s="2" t="n">
        <v>3170000</v>
      </c>
      <c r="AE284" s="1" t="n">
        <v>30600000</v>
      </c>
      <c r="AF284" s="2" t="n">
        <v>3140000</v>
      </c>
    </row>
    <row r="285" customFormat="false" ht="13" hidden="false" customHeight="false" outlineLevel="0" collapsed="false">
      <c r="A285" s="1" t="n">
        <v>1500000</v>
      </c>
      <c r="B285" s="2" t="n">
        <v>14100000</v>
      </c>
      <c r="C285" s="1" t="n">
        <v>1500000</v>
      </c>
      <c r="D285" s="2" t="n">
        <v>5900000</v>
      </c>
      <c r="I285" s="1" t="n">
        <v>282000</v>
      </c>
      <c r="J285" s="2" t="n">
        <v>1140000</v>
      </c>
      <c r="K285" s="1" t="n">
        <v>282000</v>
      </c>
      <c r="L285" s="2" t="n">
        <v>188000</v>
      </c>
      <c r="M285" s="1" t="n">
        <v>19.1989</v>
      </c>
      <c r="N285" s="2" t="n">
        <v>107000</v>
      </c>
      <c r="O285" s="1" t="n">
        <v>19.1989</v>
      </c>
      <c r="P285" s="2" t="n">
        <v>61871.2</v>
      </c>
      <c r="Q285" s="1" t="n">
        <v>251000</v>
      </c>
      <c r="R285" s="2" t="n">
        <v>1180000</v>
      </c>
      <c r="S285" s="1" t="n">
        <v>214000</v>
      </c>
      <c r="T285" s="1" t="n">
        <v>155000</v>
      </c>
      <c r="U285" s="1" t="n">
        <v>136.065</v>
      </c>
      <c r="V285" s="2" t="n">
        <v>445000</v>
      </c>
      <c r="W285" s="1" t="n">
        <v>136.065</v>
      </c>
      <c r="X285" s="2" t="n">
        <v>173000</v>
      </c>
      <c r="AC285" s="1" t="n">
        <v>42500000</v>
      </c>
      <c r="AD285" s="2" t="n">
        <v>3570000</v>
      </c>
      <c r="AE285" s="1" t="n">
        <v>42500000</v>
      </c>
      <c r="AF285" s="2" t="n">
        <v>3940000</v>
      </c>
    </row>
    <row r="286" customFormat="false" ht="13" hidden="false" customHeight="false" outlineLevel="0" collapsed="false">
      <c r="A286" s="1" t="n">
        <v>1510000</v>
      </c>
      <c r="B286" s="2" t="n">
        <v>14100000</v>
      </c>
      <c r="C286" s="1" t="n">
        <v>1510000</v>
      </c>
      <c r="D286" s="2" t="n">
        <v>5960000</v>
      </c>
      <c r="I286" s="1" t="n">
        <v>333000</v>
      </c>
      <c r="J286" s="2" t="n">
        <v>1160000</v>
      </c>
      <c r="K286" s="1" t="n">
        <v>333000</v>
      </c>
      <c r="L286" s="2" t="n">
        <v>206000</v>
      </c>
      <c r="M286" s="1" t="n">
        <v>19.2331</v>
      </c>
      <c r="N286" s="2" t="n">
        <v>107000</v>
      </c>
      <c r="O286" s="1" t="n">
        <v>19.2331</v>
      </c>
      <c r="P286" s="2" t="n">
        <v>61951.5</v>
      </c>
      <c r="Q286" s="1" t="n">
        <v>270000</v>
      </c>
      <c r="R286" s="2" t="n">
        <v>1190000</v>
      </c>
      <c r="S286" s="1" t="n">
        <v>251000</v>
      </c>
      <c r="T286" s="1" t="n">
        <v>157000</v>
      </c>
      <c r="U286" s="1" t="n">
        <v>136.271</v>
      </c>
      <c r="V286" s="2" t="n">
        <v>445000</v>
      </c>
      <c r="W286" s="1" t="n">
        <v>136.271</v>
      </c>
      <c r="X286" s="2" t="n">
        <v>174000</v>
      </c>
      <c r="AC286" s="1" t="n">
        <v>59100000</v>
      </c>
      <c r="AD286" s="2" t="n">
        <v>4050000</v>
      </c>
      <c r="AE286" s="1" t="n">
        <v>59100000</v>
      </c>
      <c r="AF286" s="2" t="n">
        <v>4940000</v>
      </c>
    </row>
    <row r="287" customFormat="false" ht="13" hidden="false" customHeight="false" outlineLevel="0" collapsed="false">
      <c r="A287" s="1" t="n">
        <v>2380000</v>
      </c>
      <c r="B287" s="2" t="n">
        <v>15400000</v>
      </c>
      <c r="C287" s="1" t="n">
        <v>2380000</v>
      </c>
      <c r="D287" s="2" t="n">
        <v>7790000</v>
      </c>
      <c r="I287" s="1" t="n">
        <v>440000</v>
      </c>
      <c r="J287" s="2" t="n">
        <v>1180000</v>
      </c>
      <c r="K287" s="1" t="n">
        <v>440000</v>
      </c>
      <c r="L287" s="2" t="n">
        <v>240000</v>
      </c>
      <c r="M287" s="1" t="n">
        <v>19.307</v>
      </c>
      <c r="N287" s="2" t="n">
        <v>106000</v>
      </c>
      <c r="O287" s="1" t="n">
        <v>19.307</v>
      </c>
      <c r="P287" s="2" t="n">
        <v>62700.9</v>
      </c>
      <c r="Q287" s="1" t="n">
        <v>316000</v>
      </c>
      <c r="R287" s="2" t="n">
        <v>1200000</v>
      </c>
      <c r="S287" s="1" t="n">
        <v>270000</v>
      </c>
      <c r="T287" s="1" t="n">
        <v>163000</v>
      </c>
      <c r="U287" s="1" t="n">
        <v>143.444</v>
      </c>
      <c r="V287" s="2" t="n">
        <v>455000</v>
      </c>
      <c r="W287" s="1" t="n">
        <v>143.444</v>
      </c>
      <c r="X287" s="2" t="n">
        <v>174000</v>
      </c>
      <c r="AC287" s="1" t="n">
        <v>82100000</v>
      </c>
      <c r="AD287" s="2" t="n">
        <v>4640000</v>
      </c>
      <c r="AE287" s="1" t="n">
        <v>82100000</v>
      </c>
      <c r="AF287" s="2" t="n">
        <v>6250000</v>
      </c>
    </row>
    <row r="288" customFormat="false" ht="13" hidden="false" customHeight="false" outlineLevel="0" collapsed="false">
      <c r="A288" s="1" t="n">
        <v>2390000</v>
      </c>
      <c r="B288" s="2" t="n">
        <v>15400000</v>
      </c>
      <c r="C288" s="1" t="n">
        <v>2390000</v>
      </c>
      <c r="D288" s="2" t="n">
        <v>7840000</v>
      </c>
      <c r="I288" s="1" t="n">
        <v>447000</v>
      </c>
      <c r="J288" s="2" t="n">
        <v>1180000</v>
      </c>
      <c r="K288" s="1" t="n">
        <v>447000</v>
      </c>
      <c r="L288" s="2" t="n">
        <v>239000</v>
      </c>
      <c r="M288" s="1" t="n">
        <v>19.3137</v>
      </c>
      <c r="N288" s="2" t="n">
        <v>107000</v>
      </c>
      <c r="O288" s="1" t="n">
        <v>19.3137</v>
      </c>
      <c r="P288" s="2" t="n">
        <v>62065.6</v>
      </c>
      <c r="Q288" s="1" t="n">
        <v>340000</v>
      </c>
      <c r="R288" s="2" t="n">
        <v>1210000</v>
      </c>
      <c r="S288" s="1" t="n">
        <v>316000</v>
      </c>
      <c r="T288" s="1" t="n">
        <v>168000</v>
      </c>
      <c r="U288" s="1" t="n">
        <v>145.646</v>
      </c>
      <c r="V288" s="2" t="n">
        <v>456000</v>
      </c>
      <c r="W288" s="1" t="n">
        <v>145.646</v>
      </c>
      <c r="X288" s="2" t="n">
        <v>174000</v>
      </c>
      <c r="AC288" s="1" t="n">
        <v>114000000</v>
      </c>
      <c r="AD288" s="2" t="n">
        <v>5350000</v>
      </c>
      <c r="AE288" s="1" t="n">
        <v>114000000</v>
      </c>
      <c r="AF288" s="2" t="n">
        <v>7950000</v>
      </c>
    </row>
    <row r="289" customFormat="false" ht="13" hidden="false" customHeight="false" outlineLevel="0" collapsed="false">
      <c r="A289" s="1" t="n">
        <v>3770000</v>
      </c>
      <c r="B289" s="2" t="n">
        <v>17100000</v>
      </c>
      <c r="C289" s="1" t="n">
        <v>3770000</v>
      </c>
      <c r="D289" s="2" t="n">
        <v>10400000</v>
      </c>
      <c r="I289" s="1" t="n">
        <v>528000</v>
      </c>
      <c r="J289" s="2" t="n">
        <v>1210000</v>
      </c>
      <c r="K289" s="1" t="n">
        <v>528000</v>
      </c>
      <c r="L289" s="2" t="n">
        <v>265000</v>
      </c>
      <c r="M289" s="1" t="n">
        <v>19.3253</v>
      </c>
      <c r="N289" s="2" t="n">
        <v>107000</v>
      </c>
      <c r="O289" s="1" t="n">
        <v>19.3253</v>
      </c>
      <c r="P289" s="2" t="n">
        <v>62988.8</v>
      </c>
      <c r="Q289" s="1" t="n">
        <v>398000</v>
      </c>
      <c r="R289" s="2" t="n">
        <v>1220000</v>
      </c>
      <c r="S289" s="1" t="n">
        <v>340000</v>
      </c>
      <c r="T289" s="1" t="n">
        <v>175000</v>
      </c>
      <c r="U289" s="1" t="n">
        <v>186.767</v>
      </c>
      <c r="V289" s="2" t="n">
        <v>480000</v>
      </c>
      <c r="W289" s="1" t="n">
        <v>186.767</v>
      </c>
      <c r="X289" s="2" t="n">
        <v>181000</v>
      </c>
      <c r="AC289" s="1" t="n">
        <v>158000000</v>
      </c>
      <c r="AD289" s="2" t="n">
        <v>6250000</v>
      </c>
      <c r="AE289" s="1" t="n">
        <v>158000000</v>
      </c>
      <c r="AF289" s="2" t="n">
        <v>10100000</v>
      </c>
    </row>
    <row r="290" customFormat="false" ht="13" hidden="false" customHeight="false" outlineLevel="0" collapsed="false">
      <c r="A290" s="1" t="n">
        <v>3790000</v>
      </c>
      <c r="B290" s="2" t="n">
        <v>17100000</v>
      </c>
      <c r="C290" s="1" t="n">
        <v>3790000</v>
      </c>
      <c r="D290" s="2" t="n">
        <v>10400000</v>
      </c>
      <c r="I290" s="1" t="n">
        <v>697000</v>
      </c>
      <c r="J290" s="2" t="n">
        <v>1230000</v>
      </c>
      <c r="K290" s="1" t="n">
        <v>697000</v>
      </c>
      <c r="L290" s="2" t="n">
        <v>312000</v>
      </c>
      <c r="M290" s="1" t="n">
        <v>19.3556</v>
      </c>
      <c r="N290" s="2" t="n">
        <v>106000</v>
      </c>
      <c r="O290" s="1" t="n">
        <v>19.3556</v>
      </c>
      <c r="P290" s="2" t="n">
        <v>62822.6</v>
      </c>
      <c r="Q290" s="1" t="n">
        <v>428000</v>
      </c>
      <c r="R290" s="2" t="n">
        <v>1230000</v>
      </c>
      <c r="S290" s="1" t="n">
        <v>398000</v>
      </c>
      <c r="T290" s="1" t="n">
        <v>182000</v>
      </c>
      <c r="U290" s="1" t="n">
        <v>187.505</v>
      </c>
      <c r="V290" s="2" t="n">
        <v>479000</v>
      </c>
      <c r="W290" s="1" t="n">
        <v>187.505</v>
      </c>
      <c r="X290" s="2" t="n">
        <v>181000</v>
      </c>
      <c r="AC290" s="1" t="n">
        <v>220000000</v>
      </c>
      <c r="AD290" s="2" t="n">
        <v>7390000</v>
      </c>
      <c r="AE290" s="1" t="n">
        <v>220000000</v>
      </c>
      <c r="AF290" s="2" t="n">
        <v>13000000</v>
      </c>
    </row>
    <row r="291" customFormat="false" ht="13" hidden="false" customHeight="false" outlineLevel="0" collapsed="false">
      <c r="A291" s="1" t="n">
        <v>5980000</v>
      </c>
      <c r="B291" s="2" t="n">
        <v>19300000</v>
      </c>
      <c r="C291" s="1" t="n">
        <v>5980000</v>
      </c>
      <c r="D291" s="2" t="n">
        <v>13900000</v>
      </c>
      <c r="I291" s="1" t="n">
        <v>708000</v>
      </c>
      <c r="J291" s="2" t="n">
        <v>1230000</v>
      </c>
      <c r="K291" s="1" t="n">
        <v>708000</v>
      </c>
      <c r="L291" s="2" t="n">
        <v>310000</v>
      </c>
      <c r="M291" s="1" t="n">
        <v>19.3804</v>
      </c>
      <c r="N291" s="2" t="n">
        <v>107000</v>
      </c>
      <c r="O291" s="1" t="n">
        <v>19.3804</v>
      </c>
      <c r="P291" s="2" t="n">
        <v>62880.9</v>
      </c>
      <c r="Q291" s="1" t="n">
        <v>501000</v>
      </c>
      <c r="R291" s="2" t="n">
        <v>1240000</v>
      </c>
      <c r="S291" s="1" t="n">
        <v>428000</v>
      </c>
      <c r="T291" s="1" t="n">
        <v>190000</v>
      </c>
      <c r="U291" s="1" t="n">
        <v>189.062</v>
      </c>
      <c r="V291" s="2" t="n">
        <v>482000</v>
      </c>
      <c r="W291" s="1" t="n">
        <v>189.062</v>
      </c>
      <c r="X291" s="2" t="n">
        <v>182000</v>
      </c>
      <c r="AC291" s="1" t="n">
        <v>306000000</v>
      </c>
      <c r="AD291" s="2" t="n">
        <v>8910000</v>
      </c>
      <c r="AE291" s="1" t="n">
        <v>306000000</v>
      </c>
      <c r="AF291" s="2" t="n">
        <v>16700000</v>
      </c>
    </row>
    <row r="292" customFormat="false" ht="13" hidden="false" customHeight="false" outlineLevel="0" collapsed="false">
      <c r="A292" s="1" t="n">
        <v>6000000</v>
      </c>
      <c r="B292" s="2" t="n">
        <v>19300000</v>
      </c>
      <c r="C292" s="1" t="n">
        <v>6000000</v>
      </c>
      <c r="D292" s="2" t="n">
        <v>13800000</v>
      </c>
      <c r="I292" s="1" t="n">
        <v>837000</v>
      </c>
      <c r="J292" s="2" t="n">
        <v>1250000</v>
      </c>
      <c r="K292" s="1" t="n">
        <v>837000</v>
      </c>
      <c r="L292" s="2" t="n">
        <v>343000</v>
      </c>
      <c r="M292" s="1" t="n">
        <v>19.4407</v>
      </c>
      <c r="N292" s="2" t="n">
        <v>107000</v>
      </c>
      <c r="O292" s="1" t="n">
        <v>19.4407</v>
      </c>
      <c r="P292" s="2" t="n">
        <v>62988.8</v>
      </c>
      <c r="Q292" s="1" t="n">
        <v>538000</v>
      </c>
      <c r="R292" s="2" t="n">
        <v>1240000</v>
      </c>
      <c r="S292" s="1" t="n">
        <v>501000</v>
      </c>
      <c r="T292" s="1" t="n">
        <v>201000</v>
      </c>
      <c r="U292" s="1" t="n">
        <v>189.347</v>
      </c>
      <c r="V292" s="2" t="n">
        <v>482000</v>
      </c>
      <c r="W292" s="1" t="n">
        <v>189.347</v>
      </c>
      <c r="X292" s="2" t="n">
        <v>182000</v>
      </c>
      <c r="AC292" s="1" t="n">
        <v>425000000</v>
      </c>
      <c r="AD292" s="2" t="n">
        <v>11000000</v>
      </c>
      <c r="AE292" s="1" t="n">
        <v>425000000</v>
      </c>
      <c r="AF292" s="2" t="n">
        <v>21600000</v>
      </c>
    </row>
    <row r="293" customFormat="false" ht="13" hidden="false" customHeight="false" outlineLevel="0" collapsed="false">
      <c r="A293" s="1" t="n">
        <v>9480000</v>
      </c>
      <c r="B293" s="2" t="n">
        <v>22200000</v>
      </c>
      <c r="C293" s="1" t="n">
        <v>9480000</v>
      </c>
      <c r="D293" s="2" t="n">
        <v>18600000</v>
      </c>
      <c r="I293" s="1" t="n">
        <v>1110000</v>
      </c>
      <c r="J293" s="2" t="n">
        <v>1300000</v>
      </c>
      <c r="K293" s="1" t="n">
        <v>1110000</v>
      </c>
      <c r="L293" s="2" t="n">
        <v>416000</v>
      </c>
      <c r="M293" s="1" t="n">
        <v>19.4701</v>
      </c>
      <c r="N293" s="2" t="n">
        <v>107000</v>
      </c>
      <c r="O293" s="1" t="n">
        <v>19.4701</v>
      </c>
      <c r="P293" s="2" t="n">
        <v>63140.4</v>
      </c>
      <c r="Q293" s="1" t="n">
        <v>630000</v>
      </c>
      <c r="R293" s="2" t="n">
        <v>1260000</v>
      </c>
      <c r="S293" s="1" t="n">
        <v>538000</v>
      </c>
      <c r="T293" s="1" t="n">
        <v>209000</v>
      </c>
      <c r="U293" s="1" t="n">
        <v>199.315</v>
      </c>
      <c r="V293" s="2" t="n">
        <v>492000</v>
      </c>
      <c r="W293" s="1" t="n">
        <v>199.315</v>
      </c>
      <c r="X293" s="2" t="n">
        <v>183000</v>
      </c>
      <c r="AC293" s="1" t="n">
        <v>591000000</v>
      </c>
      <c r="AD293" s="2" t="n">
        <v>14000000</v>
      </c>
      <c r="AE293" s="1" t="n">
        <v>591000000</v>
      </c>
      <c r="AF293" s="2" t="n">
        <v>27800000</v>
      </c>
    </row>
    <row r="294" customFormat="false" ht="13" hidden="false" customHeight="false" outlineLevel="0" collapsed="false">
      <c r="A294" s="1" t="n">
        <v>9510000</v>
      </c>
      <c r="B294" s="2" t="n">
        <v>22200000</v>
      </c>
      <c r="C294" s="1" t="n">
        <v>9510000</v>
      </c>
      <c r="D294" s="2" t="n">
        <v>18500000</v>
      </c>
      <c r="I294" s="1" t="n">
        <v>1120000</v>
      </c>
      <c r="J294" s="2" t="n">
        <v>1300000</v>
      </c>
      <c r="K294" s="1" t="n">
        <v>1120000</v>
      </c>
      <c r="L294" s="2" t="n">
        <v>411000</v>
      </c>
      <c r="M294" s="1" t="n">
        <v>19.4874</v>
      </c>
      <c r="N294" s="2" t="n">
        <v>107000</v>
      </c>
      <c r="O294" s="1" t="n">
        <v>19.4874</v>
      </c>
      <c r="P294" s="2" t="n">
        <v>63149.3</v>
      </c>
      <c r="Q294" s="1" t="n">
        <v>678000</v>
      </c>
      <c r="R294" s="2" t="n">
        <v>1270000</v>
      </c>
      <c r="S294" s="1" t="n">
        <v>630000</v>
      </c>
      <c r="T294" s="1" t="n">
        <v>224000</v>
      </c>
      <c r="U294" s="1" t="n">
        <v>202.374</v>
      </c>
      <c r="V294" s="2" t="n">
        <v>494000</v>
      </c>
      <c r="W294" s="1" t="n">
        <v>202.374</v>
      </c>
      <c r="X294" s="2" t="n">
        <v>182000</v>
      </c>
      <c r="AC294" s="1" t="n">
        <v>821000000</v>
      </c>
      <c r="AD294" s="2" t="n">
        <v>18500000</v>
      </c>
      <c r="AE294" s="1" t="n">
        <v>821000000</v>
      </c>
      <c r="AF294" s="2" t="n">
        <v>35900000</v>
      </c>
    </row>
    <row r="295" customFormat="false" ht="13" hidden="false" customHeight="false" outlineLevel="0" collapsed="false">
      <c r="A295" s="1" t="n">
        <v>15000000</v>
      </c>
      <c r="B295" s="2" t="n">
        <v>26000000</v>
      </c>
      <c r="C295" s="1" t="n">
        <v>15000000</v>
      </c>
      <c r="D295" s="2" t="n">
        <v>25100000</v>
      </c>
      <c r="I295" s="1" t="n">
        <v>1330000</v>
      </c>
      <c r="J295" s="2" t="n">
        <v>1330000</v>
      </c>
      <c r="K295" s="1" t="n">
        <v>1330000</v>
      </c>
      <c r="L295" s="2" t="n">
        <v>469000</v>
      </c>
      <c r="M295" s="1" t="n">
        <v>23.8956</v>
      </c>
      <c r="N295" s="2" t="n">
        <v>117000</v>
      </c>
      <c r="O295" s="1" t="n">
        <v>23.8956</v>
      </c>
      <c r="P295" s="2" t="n">
        <v>66294.8</v>
      </c>
      <c r="Q295" s="1" t="n">
        <v>794000</v>
      </c>
      <c r="R295" s="2" t="n">
        <v>1280000</v>
      </c>
      <c r="S295" s="1" t="n">
        <v>678000</v>
      </c>
      <c r="T295" s="1" t="n">
        <v>232000</v>
      </c>
      <c r="U295" s="1" t="n">
        <v>259.512</v>
      </c>
      <c r="V295" s="2" t="n">
        <v>518000</v>
      </c>
      <c r="W295" s="1" t="n">
        <v>259.512</v>
      </c>
      <c r="X295" s="2" t="n">
        <v>190000</v>
      </c>
    </row>
    <row r="296" customFormat="false" ht="13" hidden="false" customHeight="false" outlineLevel="0" collapsed="false">
      <c r="A296" s="1" t="n">
        <v>15100000</v>
      </c>
      <c r="B296" s="2" t="n">
        <v>26000000</v>
      </c>
      <c r="C296" s="1" t="n">
        <v>15100000</v>
      </c>
      <c r="D296" s="2" t="n">
        <v>25000000</v>
      </c>
      <c r="I296" s="1" t="n">
        <v>1750000</v>
      </c>
      <c r="J296" s="2" t="n">
        <v>1390000</v>
      </c>
      <c r="K296" s="1" t="n">
        <v>1750000</v>
      </c>
      <c r="L296" s="2" t="n">
        <v>558000</v>
      </c>
      <c r="M296" s="1" t="n">
        <v>23.9958</v>
      </c>
      <c r="N296" s="2" t="n">
        <v>117000</v>
      </c>
      <c r="O296" s="1" t="n">
        <v>23.9958</v>
      </c>
      <c r="P296" s="2" t="n">
        <v>66537.5</v>
      </c>
      <c r="Q296" s="1" t="n">
        <v>853000</v>
      </c>
      <c r="R296" s="2" t="n">
        <v>1290000</v>
      </c>
      <c r="S296" s="1" t="n">
        <v>794000</v>
      </c>
      <c r="T296" s="1" t="n">
        <v>252000</v>
      </c>
      <c r="U296" s="1" t="n">
        <v>260.538</v>
      </c>
      <c r="V296" s="2" t="n">
        <v>519000</v>
      </c>
      <c r="W296" s="1" t="n">
        <v>260.538</v>
      </c>
      <c r="X296" s="2" t="n">
        <v>190000</v>
      </c>
    </row>
    <row r="297" customFormat="false" ht="13" hidden="false" customHeight="false" outlineLevel="0" collapsed="false">
      <c r="A297" s="1" t="n">
        <v>23900000</v>
      </c>
      <c r="B297" s="2" t="n">
        <v>31000000</v>
      </c>
      <c r="C297" s="1" t="n">
        <v>23900000</v>
      </c>
      <c r="D297" s="2" t="n">
        <v>34200000</v>
      </c>
      <c r="I297" s="1" t="n">
        <v>2100000</v>
      </c>
      <c r="J297" s="2" t="n">
        <v>1430000</v>
      </c>
      <c r="K297" s="1" t="n">
        <v>2100000</v>
      </c>
      <c r="L297" s="2" t="n">
        <v>627000</v>
      </c>
      <c r="M297" s="1" t="n">
        <v>24.307</v>
      </c>
      <c r="N297" s="2" t="n">
        <v>117000</v>
      </c>
      <c r="O297" s="1" t="n">
        <v>24.307</v>
      </c>
      <c r="P297" s="2" t="n">
        <v>67206.9</v>
      </c>
      <c r="Q297" s="1" t="n">
        <v>999000</v>
      </c>
      <c r="R297" s="2" t="n">
        <v>1310000</v>
      </c>
      <c r="S297" s="1" t="n">
        <v>853000</v>
      </c>
      <c r="T297" s="1" t="n">
        <v>262000</v>
      </c>
      <c r="U297" s="1" t="n">
        <v>262.7</v>
      </c>
      <c r="V297" s="2" t="n">
        <v>521000</v>
      </c>
      <c r="W297" s="1" t="n">
        <v>262.7</v>
      </c>
      <c r="X297" s="2" t="n">
        <v>191000</v>
      </c>
    </row>
    <row r="298" customFormat="false" ht="13" hidden="false" customHeight="false" outlineLevel="0" collapsed="false">
      <c r="A298" s="1" t="n">
        <v>24000000</v>
      </c>
      <c r="B298" s="2" t="n">
        <v>30900000</v>
      </c>
      <c r="C298" s="1" t="n">
        <v>24000000</v>
      </c>
      <c r="D298" s="2" t="n">
        <v>34000000</v>
      </c>
      <c r="I298" s="1" t="n">
        <v>2780000</v>
      </c>
      <c r="J298" s="2" t="n">
        <v>1510000</v>
      </c>
      <c r="K298" s="1" t="n">
        <v>2780000</v>
      </c>
      <c r="L298" s="2" t="n">
        <v>752000</v>
      </c>
      <c r="M298" s="1" t="n">
        <v>24.9798</v>
      </c>
      <c r="N298" s="2" t="n">
        <v>118000</v>
      </c>
      <c r="O298" s="1" t="n">
        <v>24.9798</v>
      </c>
      <c r="P298" s="2" t="n">
        <v>72370.9</v>
      </c>
      <c r="Q298" s="1" t="n">
        <v>1070000</v>
      </c>
      <c r="R298" s="2" t="n">
        <v>1320000</v>
      </c>
      <c r="S298" s="1" t="n">
        <v>999000</v>
      </c>
      <c r="T298" s="1" t="n">
        <v>286000</v>
      </c>
      <c r="U298" s="1" t="n">
        <v>263.097</v>
      </c>
      <c r="V298" s="2" t="n">
        <v>521000</v>
      </c>
      <c r="W298" s="1" t="n">
        <v>263.097</v>
      </c>
      <c r="X298" s="2" t="n">
        <v>191000</v>
      </c>
    </row>
    <row r="299" customFormat="false" ht="13" hidden="false" customHeight="false" outlineLevel="0" collapsed="false">
      <c r="I299" s="1" t="n">
        <v>3330000</v>
      </c>
      <c r="J299" s="2" t="n">
        <v>1560000</v>
      </c>
      <c r="K299" s="1" t="n">
        <v>3330000</v>
      </c>
      <c r="L299" s="2" t="n">
        <v>850000</v>
      </c>
      <c r="M299" s="1" t="n">
        <v>25.7825</v>
      </c>
      <c r="N299" s="2" t="n">
        <v>121000</v>
      </c>
      <c r="O299" s="1" t="n">
        <v>25.7825</v>
      </c>
      <c r="P299" s="2" t="n">
        <v>69815.3</v>
      </c>
      <c r="Q299" s="1" t="n">
        <v>1260000</v>
      </c>
      <c r="R299" s="2" t="n">
        <v>1330000</v>
      </c>
      <c r="S299" s="1" t="n">
        <v>1070000</v>
      </c>
      <c r="T299" s="1" t="n">
        <v>298000</v>
      </c>
      <c r="U299" s="1" t="n">
        <v>276.947</v>
      </c>
      <c r="V299" s="2" t="n">
        <v>533000</v>
      </c>
      <c r="W299" s="1" t="n">
        <v>276.947</v>
      </c>
      <c r="X299" s="2" t="n">
        <v>191000</v>
      </c>
    </row>
    <row r="300" customFormat="false" ht="13" hidden="false" customHeight="false" outlineLevel="0" collapsed="false">
      <c r="I300" s="1" t="n">
        <v>4400000</v>
      </c>
      <c r="J300" s="2" t="n">
        <v>1680000</v>
      </c>
      <c r="K300" s="1" t="n">
        <v>4400000</v>
      </c>
      <c r="L300" s="2" t="n">
        <v>1010000</v>
      </c>
      <c r="M300" s="1" t="n">
        <v>26.6498</v>
      </c>
      <c r="N300" s="2" t="n">
        <v>120000</v>
      </c>
      <c r="O300" s="1" t="n">
        <v>26.6498</v>
      </c>
      <c r="P300" s="2" t="n">
        <v>70492.8</v>
      </c>
      <c r="Q300" s="1" t="n">
        <v>1350000</v>
      </c>
      <c r="R300" s="2" t="n">
        <v>1350000</v>
      </c>
      <c r="S300" s="1" t="n">
        <v>1260000</v>
      </c>
      <c r="T300" s="1" t="n">
        <v>326000</v>
      </c>
      <c r="U300" s="1" t="n">
        <v>281.198</v>
      </c>
      <c r="V300" s="2" t="n">
        <v>534000</v>
      </c>
      <c r="W300" s="1" t="n">
        <v>281.198</v>
      </c>
      <c r="X300" s="2" t="n">
        <v>191000</v>
      </c>
    </row>
    <row r="301" customFormat="false" ht="13" hidden="false" customHeight="false" outlineLevel="0" collapsed="false">
      <c r="I301" s="1" t="n">
        <v>5280000</v>
      </c>
      <c r="J301" s="2" t="n">
        <v>1740000</v>
      </c>
      <c r="K301" s="1" t="n">
        <v>5280000</v>
      </c>
      <c r="L301" s="2" t="n">
        <v>1140000</v>
      </c>
      <c r="M301" s="1" t="n">
        <v>26.6768</v>
      </c>
      <c r="N301" s="2" t="n">
        <v>120000</v>
      </c>
      <c r="O301" s="1" t="n">
        <v>26.6768</v>
      </c>
      <c r="P301" s="2" t="n">
        <v>70402.2</v>
      </c>
      <c r="Q301" s="1" t="n">
        <v>1580000</v>
      </c>
      <c r="R301" s="2" t="n">
        <v>1370000</v>
      </c>
      <c r="S301" s="1" t="n">
        <v>1350000</v>
      </c>
      <c r="T301" s="1" t="n">
        <v>340000</v>
      </c>
      <c r="U301" s="1" t="n">
        <v>360.59</v>
      </c>
      <c r="V301" s="2" t="n">
        <v>559000</v>
      </c>
      <c r="W301" s="1" t="n">
        <v>360.59</v>
      </c>
      <c r="X301" s="2" t="n">
        <v>198000</v>
      </c>
    </row>
    <row r="302" customFormat="false" ht="13" hidden="false" customHeight="false" outlineLevel="0" collapsed="false">
      <c r="I302" s="1" t="n">
        <v>6970000</v>
      </c>
      <c r="J302" s="2" t="n">
        <v>1890000</v>
      </c>
      <c r="K302" s="1" t="n">
        <v>6970000</v>
      </c>
      <c r="L302" s="2" t="n">
        <v>1360000</v>
      </c>
      <c r="M302" s="1" t="n">
        <v>26.7243</v>
      </c>
      <c r="N302" s="2" t="n">
        <v>120000</v>
      </c>
      <c r="O302" s="1" t="n">
        <v>26.7243</v>
      </c>
      <c r="P302" s="2" t="n">
        <v>70489.2</v>
      </c>
      <c r="Q302" s="1" t="n">
        <v>1700000</v>
      </c>
      <c r="R302" s="2" t="n">
        <v>1380000</v>
      </c>
      <c r="S302" s="1" t="n">
        <v>1580000</v>
      </c>
      <c r="T302" s="1" t="n">
        <v>375000</v>
      </c>
      <c r="U302" s="1" t="n">
        <v>362.016</v>
      </c>
      <c r="V302" s="2" t="n">
        <v>560000</v>
      </c>
      <c r="W302" s="1" t="n">
        <v>362.016</v>
      </c>
      <c r="X302" s="2" t="n">
        <v>199000</v>
      </c>
    </row>
    <row r="303" customFormat="false" ht="13" hidden="false" customHeight="false" outlineLevel="0" collapsed="false">
      <c r="I303" s="1" t="n">
        <v>8370000</v>
      </c>
      <c r="J303" s="2" t="n">
        <v>1970000</v>
      </c>
      <c r="K303" s="1" t="n">
        <v>8370000</v>
      </c>
      <c r="L303" s="2" t="n">
        <v>1560000</v>
      </c>
      <c r="M303" s="1" t="n">
        <v>26.827</v>
      </c>
      <c r="N303" s="2" t="n">
        <v>119000</v>
      </c>
      <c r="O303" s="1" t="n">
        <v>26.827</v>
      </c>
      <c r="P303" s="2" t="n">
        <v>71492</v>
      </c>
      <c r="Q303" s="1" t="n">
        <v>1990000</v>
      </c>
      <c r="R303" s="2" t="n">
        <v>1400000</v>
      </c>
      <c r="S303" s="1" t="n">
        <v>1700000</v>
      </c>
      <c r="T303" s="1" t="n">
        <v>393000</v>
      </c>
      <c r="U303" s="1" t="n">
        <v>365.021</v>
      </c>
      <c r="V303" s="2" t="n">
        <v>561000</v>
      </c>
      <c r="W303" s="1" t="n">
        <v>365.021</v>
      </c>
      <c r="X303" s="2" t="n">
        <v>199000</v>
      </c>
    </row>
    <row r="304" customFormat="false" ht="13" hidden="false" customHeight="false" outlineLevel="0" collapsed="false">
      <c r="I304" s="1" t="n">
        <v>11100000</v>
      </c>
      <c r="J304" s="2" t="n">
        <v>2170000</v>
      </c>
      <c r="K304" s="1" t="n">
        <v>11100000</v>
      </c>
      <c r="L304" s="2" t="n">
        <v>1830000</v>
      </c>
      <c r="M304" s="1" t="n">
        <v>26.8363</v>
      </c>
      <c r="N304" s="2" t="n">
        <v>120000</v>
      </c>
      <c r="O304" s="1" t="n">
        <v>26.8363</v>
      </c>
      <c r="P304" s="2" t="n">
        <v>70635.9</v>
      </c>
      <c r="Q304" s="1" t="n">
        <v>2140000</v>
      </c>
      <c r="R304" s="2" t="n">
        <v>1420000</v>
      </c>
      <c r="S304" s="1" t="n">
        <v>1990000</v>
      </c>
      <c r="T304" s="1" t="n">
        <v>432000</v>
      </c>
      <c r="U304" s="1" t="n">
        <v>365.572</v>
      </c>
      <c r="V304" s="2" t="n">
        <v>562000</v>
      </c>
      <c r="W304" s="1" t="n">
        <v>365.572</v>
      </c>
      <c r="X304" s="2" t="n">
        <v>199000</v>
      </c>
    </row>
    <row r="305" customFormat="false" ht="13" hidden="false" customHeight="false" outlineLevel="0" collapsed="false">
      <c r="I305" s="1" t="n">
        <v>13300000</v>
      </c>
      <c r="J305" s="2" t="n">
        <v>2270000</v>
      </c>
      <c r="K305" s="1" t="n">
        <v>13300000</v>
      </c>
      <c r="L305" s="2" t="n">
        <v>2110000</v>
      </c>
      <c r="M305" s="1" t="n">
        <v>26.8524</v>
      </c>
      <c r="N305" s="2" t="n">
        <v>119000</v>
      </c>
      <c r="O305" s="1" t="n">
        <v>26.8524</v>
      </c>
      <c r="P305" s="2" t="n">
        <v>71872.4</v>
      </c>
      <c r="Q305" s="1" t="n">
        <v>2460000</v>
      </c>
      <c r="R305" s="2" t="n">
        <v>1490000</v>
      </c>
      <c r="S305" s="1" t="n">
        <v>2140000</v>
      </c>
      <c r="T305" s="1" t="n">
        <v>452000</v>
      </c>
      <c r="U305" s="1" t="n">
        <v>384.816</v>
      </c>
      <c r="V305" s="2" t="n">
        <v>574000</v>
      </c>
      <c r="W305" s="1" t="n">
        <v>384.816</v>
      </c>
      <c r="X305" s="2" t="n">
        <v>200000</v>
      </c>
    </row>
    <row r="306" customFormat="false" ht="13" hidden="false" customHeight="false" outlineLevel="0" collapsed="false">
      <c r="I306" s="1" t="n">
        <v>21000000</v>
      </c>
      <c r="J306" s="2" t="n">
        <v>2660000</v>
      </c>
      <c r="K306" s="1" t="n">
        <v>21000000</v>
      </c>
      <c r="L306" s="2" t="n">
        <v>2890000</v>
      </c>
      <c r="M306" s="1" t="n">
        <v>26.8946</v>
      </c>
      <c r="N306" s="2" t="n">
        <v>119000</v>
      </c>
      <c r="O306" s="1" t="n">
        <v>26.8946</v>
      </c>
      <c r="P306" s="2" t="n">
        <v>71668.2</v>
      </c>
      <c r="Q306" s="1" t="n">
        <v>2510000</v>
      </c>
      <c r="R306" s="2" t="n">
        <v>1450000</v>
      </c>
      <c r="S306" s="1" t="n">
        <v>2460000</v>
      </c>
      <c r="T306" s="1" t="n">
        <v>538000</v>
      </c>
      <c r="U306" s="1" t="n">
        <v>390.724</v>
      </c>
      <c r="V306" s="2" t="n">
        <v>575000</v>
      </c>
      <c r="W306" s="1" t="n">
        <v>390.724</v>
      </c>
      <c r="X306" s="2" t="n">
        <v>199000</v>
      </c>
    </row>
    <row r="307" customFormat="false" ht="13" hidden="false" customHeight="false" outlineLevel="0" collapsed="false">
      <c r="I307" s="1" t="n">
        <v>33300000</v>
      </c>
      <c r="J307" s="2" t="n">
        <v>3170000</v>
      </c>
      <c r="K307" s="1" t="n">
        <v>33300000</v>
      </c>
      <c r="L307" s="2" t="n">
        <v>3980000</v>
      </c>
      <c r="M307" s="1" t="n">
        <v>26.929</v>
      </c>
      <c r="N307" s="2" t="n">
        <v>119000</v>
      </c>
      <c r="O307" s="1" t="n">
        <v>26.929</v>
      </c>
      <c r="P307" s="2" t="n">
        <v>71737.3</v>
      </c>
      <c r="Q307" s="1" t="n">
        <v>2700000</v>
      </c>
      <c r="R307" s="2" t="n">
        <v>1460000</v>
      </c>
      <c r="S307" s="1" t="n">
        <v>2510000</v>
      </c>
      <c r="T307" s="1" t="n">
        <v>499000</v>
      </c>
      <c r="U307" s="1" t="n">
        <v>501.038</v>
      </c>
      <c r="V307" s="2" t="n">
        <v>602000</v>
      </c>
      <c r="W307" s="1" t="n">
        <v>501.038</v>
      </c>
      <c r="X307" s="2" t="n">
        <v>206000</v>
      </c>
    </row>
    <row r="308" customFormat="false" ht="13" hidden="false" customHeight="false" outlineLevel="0" collapsed="false">
      <c r="I308" s="1" t="n">
        <v>52800000</v>
      </c>
      <c r="J308" s="2" t="n">
        <v>3840000</v>
      </c>
      <c r="K308" s="1" t="n">
        <v>52800000</v>
      </c>
      <c r="L308" s="2" t="n">
        <v>5540000</v>
      </c>
      <c r="M308" s="1" t="n">
        <v>27.0128</v>
      </c>
      <c r="N308" s="2" t="n">
        <v>119000</v>
      </c>
      <c r="O308" s="1" t="n">
        <v>27.0128</v>
      </c>
      <c r="P308" s="2" t="n">
        <v>71872.4</v>
      </c>
      <c r="Q308" s="1" t="n">
        <v>3100000</v>
      </c>
      <c r="R308" s="2" t="n">
        <v>1540000</v>
      </c>
      <c r="S308" s="1" t="n">
        <v>2700000</v>
      </c>
      <c r="T308" s="1" t="n">
        <v>523000</v>
      </c>
      <c r="U308" s="1" t="n">
        <v>503.02</v>
      </c>
      <c r="V308" s="2" t="n">
        <v>603000</v>
      </c>
      <c r="W308" s="1" t="n">
        <v>503.02</v>
      </c>
      <c r="X308" s="2" t="n">
        <v>207000</v>
      </c>
    </row>
    <row r="309" customFormat="false" ht="13" hidden="false" customHeight="false" outlineLevel="0" collapsed="false">
      <c r="I309" s="1" t="n">
        <v>83700000</v>
      </c>
      <c r="J309" s="2" t="n">
        <v>4750000</v>
      </c>
      <c r="K309" s="1" t="n">
        <v>83700000</v>
      </c>
      <c r="L309" s="2" t="n">
        <v>7780000</v>
      </c>
      <c r="M309" s="1" t="n">
        <v>27.0536</v>
      </c>
      <c r="N309" s="2" t="n">
        <v>120000</v>
      </c>
      <c r="O309" s="1" t="n">
        <v>27.0536</v>
      </c>
      <c r="P309" s="2" t="n">
        <v>72036.5</v>
      </c>
      <c r="Q309" s="1" t="n">
        <v>3400000</v>
      </c>
      <c r="R309" s="2" t="n">
        <v>1520000</v>
      </c>
      <c r="S309" s="1" t="n">
        <v>3100000</v>
      </c>
      <c r="T309" s="1" t="n">
        <v>623000</v>
      </c>
      <c r="U309" s="1" t="n">
        <v>507.195</v>
      </c>
      <c r="V309" s="2" t="n">
        <v>604000</v>
      </c>
      <c r="W309" s="1" t="n">
        <v>507.195</v>
      </c>
      <c r="X309" s="2" t="n">
        <v>207000</v>
      </c>
    </row>
    <row r="310" customFormat="false" ht="13" hidden="false" customHeight="false" outlineLevel="0" collapsed="false">
      <c r="I310" s="1" t="n">
        <v>133000000</v>
      </c>
      <c r="J310" s="2" t="n">
        <v>6000000</v>
      </c>
      <c r="K310" s="1" t="n">
        <v>133000000</v>
      </c>
      <c r="L310" s="2" t="n">
        <v>11000000</v>
      </c>
      <c r="M310" s="1" t="n">
        <v>27.0776</v>
      </c>
      <c r="N310" s="2" t="n">
        <v>120000</v>
      </c>
      <c r="O310" s="1" t="n">
        <v>27.0776</v>
      </c>
      <c r="P310" s="2" t="n">
        <v>72064.1</v>
      </c>
      <c r="Q310" s="1" t="n">
        <v>3900000</v>
      </c>
      <c r="R310" s="2" t="n">
        <v>1580000</v>
      </c>
      <c r="S310" s="1" t="n">
        <v>3400000</v>
      </c>
      <c r="T310" s="1" t="n">
        <v>608000</v>
      </c>
      <c r="U310" s="1" t="n">
        <v>507.961</v>
      </c>
      <c r="V310" s="2" t="n">
        <v>606000</v>
      </c>
      <c r="W310" s="1" t="n">
        <v>507.961</v>
      </c>
      <c r="X310" s="2" t="n">
        <v>210000</v>
      </c>
    </row>
    <row r="311" customFormat="false" ht="13" hidden="false" customHeight="false" outlineLevel="0" collapsed="false">
      <c r="I311" s="1" t="n">
        <v>210000000</v>
      </c>
      <c r="J311" s="2" t="n">
        <v>7830000</v>
      </c>
      <c r="K311" s="1" t="n">
        <v>210000000</v>
      </c>
      <c r="L311" s="2" t="n">
        <v>15700000</v>
      </c>
      <c r="M311" s="1" t="n">
        <v>33.2028</v>
      </c>
      <c r="N311" s="2" t="n">
        <v>131000</v>
      </c>
      <c r="O311" s="1" t="n">
        <v>33.2028</v>
      </c>
      <c r="P311" s="2" t="n">
        <v>75068.8</v>
      </c>
      <c r="Q311" s="1" t="n">
        <v>4280000</v>
      </c>
      <c r="R311" s="2" t="n">
        <v>1580000</v>
      </c>
      <c r="S311" s="1" t="n">
        <v>3900000</v>
      </c>
      <c r="T311" s="1" t="n">
        <v>674000</v>
      </c>
      <c r="U311" s="1" t="n">
        <v>534.7</v>
      </c>
      <c r="V311" s="2" t="n">
        <v>617000</v>
      </c>
      <c r="W311" s="1" t="n">
        <v>534.7</v>
      </c>
      <c r="X311" s="2" t="n">
        <v>208000</v>
      </c>
    </row>
    <row r="312" customFormat="false" ht="13" hidden="false" customHeight="false" outlineLevel="0" collapsed="false">
      <c r="I312" s="1" t="n">
        <v>333000000</v>
      </c>
      <c r="J312" s="2" t="n">
        <v>10600000</v>
      </c>
      <c r="K312" s="1" t="n">
        <v>333000000</v>
      </c>
      <c r="L312" s="2" t="n">
        <v>22500000</v>
      </c>
      <c r="M312" s="1" t="n">
        <v>33.342</v>
      </c>
      <c r="N312" s="2" t="n">
        <v>131000</v>
      </c>
      <c r="O312" s="1" t="n">
        <v>33.342</v>
      </c>
      <c r="P312" s="2" t="n">
        <v>75403.1</v>
      </c>
      <c r="Q312" s="1" t="n">
        <v>4910000</v>
      </c>
      <c r="R312" s="2" t="n">
        <v>1640000</v>
      </c>
      <c r="S312" s="1" t="n">
        <v>4280000</v>
      </c>
      <c r="T312" s="1" t="n">
        <v>709000</v>
      </c>
      <c r="U312" s="1" t="n">
        <v>542.909</v>
      </c>
      <c r="V312" s="2" t="n">
        <v>618000</v>
      </c>
      <c r="W312" s="1" t="n">
        <v>542.909</v>
      </c>
      <c r="X312" s="2" t="n">
        <v>207000</v>
      </c>
    </row>
    <row r="313" customFormat="false" ht="13" hidden="false" customHeight="false" outlineLevel="0" collapsed="false">
      <c r="M313" s="1" t="n">
        <v>33.7744</v>
      </c>
      <c r="N313" s="2" t="n">
        <v>131000</v>
      </c>
      <c r="O313" s="1" t="n">
        <v>33.7744</v>
      </c>
      <c r="P313" s="2" t="n">
        <v>75789.4</v>
      </c>
      <c r="Q313" s="1" t="n">
        <v>5380000</v>
      </c>
      <c r="R313" s="2" t="n">
        <v>1660000</v>
      </c>
      <c r="S313" s="1" t="n">
        <v>4910000</v>
      </c>
      <c r="T313" s="1" t="n">
        <v>767000</v>
      </c>
      <c r="U313" s="1" t="n">
        <v>696.191</v>
      </c>
      <c r="V313" s="2" t="n">
        <v>647000</v>
      </c>
      <c r="W313" s="1" t="n">
        <v>696.191</v>
      </c>
      <c r="X313" s="2" t="n">
        <v>215000</v>
      </c>
    </row>
    <row r="314" customFormat="false" ht="13" hidden="false" customHeight="false" outlineLevel="0" collapsed="false">
      <c r="M314" s="1" t="n">
        <v>34.7094</v>
      </c>
      <c r="N314" s="2" t="n">
        <v>133000</v>
      </c>
      <c r="O314" s="1" t="n">
        <v>34.7094</v>
      </c>
      <c r="P314" s="2" t="n">
        <v>81951</v>
      </c>
      <c r="Q314" s="1" t="n">
        <v>6180000</v>
      </c>
      <c r="R314" s="2" t="n">
        <v>1710000</v>
      </c>
      <c r="S314" s="1" t="n">
        <v>5380000</v>
      </c>
      <c r="T314" s="1" t="n">
        <v>826000</v>
      </c>
      <c r="U314" s="1" t="n">
        <v>698.944</v>
      </c>
      <c r="V314" s="2" t="n">
        <v>648000</v>
      </c>
      <c r="W314" s="1" t="n">
        <v>698.944</v>
      </c>
      <c r="X314" s="2" t="n">
        <v>215000</v>
      </c>
    </row>
    <row r="315" customFormat="false" ht="13" hidden="false" customHeight="false" outlineLevel="0" collapsed="false">
      <c r="M315" s="1" t="n">
        <v>35.8247</v>
      </c>
      <c r="N315" s="2" t="n">
        <v>135000</v>
      </c>
      <c r="O315" s="1" t="n">
        <v>35.8247</v>
      </c>
      <c r="P315" s="2" t="n">
        <v>78719.7</v>
      </c>
      <c r="Q315" s="1" t="n">
        <v>6780000</v>
      </c>
      <c r="R315" s="2" t="n">
        <v>1750000</v>
      </c>
      <c r="S315" s="1" t="n">
        <v>6180000</v>
      </c>
      <c r="T315" s="1" t="n">
        <v>886000</v>
      </c>
      <c r="U315" s="1" t="n">
        <v>704.745</v>
      </c>
      <c r="V315" s="2" t="n">
        <v>647000</v>
      </c>
      <c r="W315" s="1" t="n">
        <v>704.745</v>
      </c>
      <c r="X315" s="2" t="n">
        <v>214000</v>
      </c>
    </row>
    <row r="316" customFormat="false" ht="13" hidden="false" customHeight="false" outlineLevel="0" collapsed="false">
      <c r="M316" s="1" t="n">
        <v>37.0298</v>
      </c>
      <c r="N316" s="2" t="n">
        <v>135000</v>
      </c>
      <c r="O316" s="1" t="n">
        <v>37.0298</v>
      </c>
      <c r="P316" s="2" t="n">
        <v>79598.4</v>
      </c>
      <c r="Q316" s="1" t="n">
        <v>7770000</v>
      </c>
      <c r="R316" s="2" t="n">
        <v>1800000</v>
      </c>
      <c r="S316" s="1" t="n">
        <v>6780000</v>
      </c>
      <c r="T316" s="1" t="n">
        <v>962000</v>
      </c>
      <c r="U316" s="1" t="n">
        <v>705.81</v>
      </c>
      <c r="V316" s="2" t="n">
        <v>649000</v>
      </c>
      <c r="W316" s="1" t="n">
        <v>705.81</v>
      </c>
      <c r="X316" s="2" t="n">
        <v>214000</v>
      </c>
    </row>
    <row r="317" customFormat="false" ht="13" hidden="false" customHeight="false" outlineLevel="0" collapsed="false">
      <c r="M317" s="1" t="n">
        <v>37.0673</v>
      </c>
      <c r="N317" s="2" t="n">
        <v>135000</v>
      </c>
      <c r="O317" s="1" t="n">
        <v>37.0673</v>
      </c>
      <c r="P317" s="2" t="n">
        <v>79567.7</v>
      </c>
      <c r="Q317" s="1" t="n">
        <v>8530000</v>
      </c>
      <c r="R317" s="2" t="n">
        <v>1840000</v>
      </c>
      <c r="S317" s="1" t="n">
        <v>7770000</v>
      </c>
      <c r="T317" s="1" t="n">
        <v>1050000</v>
      </c>
      <c r="U317" s="1" t="n">
        <v>742.964</v>
      </c>
      <c r="V317" s="2" t="n">
        <v>664000</v>
      </c>
      <c r="W317" s="1" t="n">
        <v>742.964</v>
      </c>
      <c r="X317" s="2" t="n">
        <v>215000</v>
      </c>
    </row>
    <row r="318" customFormat="false" ht="13" hidden="false" customHeight="false" outlineLevel="0" collapsed="false">
      <c r="M318" s="1" t="n">
        <v>37.1334</v>
      </c>
      <c r="N318" s="2" t="n">
        <v>135000</v>
      </c>
      <c r="O318" s="1" t="n">
        <v>37.1334</v>
      </c>
      <c r="P318" s="2" t="n">
        <v>79649.3</v>
      </c>
      <c r="Q318" s="1" t="n">
        <v>9790000</v>
      </c>
      <c r="R318" s="2" t="n">
        <v>1910000</v>
      </c>
      <c r="S318" s="1" t="n">
        <v>8530000</v>
      </c>
      <c r="T318" s="1" t="n">
        <v>1120000</v>
      </c>
      <c r="U318" s="1" t="n">
        <v>754.369</v>
      </c>
      <c r="V318" s="2" t="n">
        <v>663000</v>
      </c>
      <c r="W318" s="1" t="n">
        <v>754.369</v>
      </c>
      <c r="X318" s="2" t="n">
        <v>216000</v>
      </c>
    </row>
    <row r="319" customFormat="false" ht="13" hidden="false" customHeight="false" outlineLevel="0" collapsed="false">
      <c r="M319" s="1" t="n">
        <v>37.2759</v>
      </c>
      <c r="N319" s="2" t="n">
        <v>134000</v>
      </c>
      <c r="O319" s="1" t="n">
        <v>37.2759</v>
      </c>
      <c r="P319" s="2" t="n">
        <v>81086.4</v>
      </c>
      <c r="Q319" s="1" t="n">
        <v>10700000</v>
      </c>
      <c r="R319" s="2" t="n">
        <v>1960000</v>
      </c>
      <c r="S319" s="1" t="n">
        <v>9790000</v>
      </c>
      <c r="T319" s="1" t="n">
        <v>1220000</v>
      </c>
      <c r="U319" s="1" t="n">
        <v>967.354</v>
      </c>
      <c r="V319" s="2" t="n">
        <v>694000</v>
      </c>
      <c r="W319" s="1" t="n">
        <v>967.354</v>
      </c>
      <c r="X319" s="2" t="n">
        <v>222000</v>
      </c>
    </row>
    <row r="320" customFormat="false" ht="13" hidden="false" customHeight="false" outlineLevel="0" collapsed="false">
      <c r="M320" s="1" t="n">
        <v>37.2889</v>
      </c>
      <c r="N320" s="2" t="n">
        <v>135000</v>
      </c>
      <c r="O320" s="1" t="n">
        <v>37.2889</v>
      </c>
      <c r="P320" s="2" t="n">
        <v>79866.6</v>
      </c>
      <c r="Q320" s="1" t="n">
        <v>12300000</v>
      </c>
      <c r="R320" s="2" t="n">
        <v>2030000</v>
      </c>
      <c r="S320" s="1" t="n">
        <v>10700000</v>
      </c>
      <c r="T320" s="1" t="n">
        <v>1290000</v>
      </c>
      <c r="U320" s="1" t="n">
        <v>971.179</v>
      </c>
      <c r="V320" s="2" t="n">
        <v>695000</v>
      </c>
      <c r="W320" s="1" t="n">
        <v>971.179</v>
      </c>
      <c r="X320" s="2" t="n">
        <v>222000</v>
      </c>
    </row>
    <row r="321" customFormat="false" ht="13" hidden="false" customHeight="false" outlineLevel="0" collapsed="false">
      <c r="M321" s="1" t="n">
        <v>37.3113</v>
      </c>
      <c r="N321" s="2" t="n">
        <v>135000</v>
      </c>
      <c r="O321" s="1" t="n">
        <v>37.3113</v>
      </c>
      <c r="P321" s="2" t="n">
        <v>81449.5</v>
      </c>
      <c r="Q321" s="1" t="n">
        <v>13500000</v>
      </c>
      <c r="R321" s="2" t="n">
        <v>2090000</v>
      </c>
      <c r="S321" s="1" t="n">
        <v>12300000</v>
      </c>
      <c r="T321" s="1" t="n">
        <v>1430000</v>
      </c>
      <c r="U321" s="1" t="n">
        <v>1032.34</v>
      </c>
      <c r="V321" s="2" t="n">
        <v>709000</v>
      </c>
      <c r="W321" s="1" t="n">
        <v>1032.34</v>
      </c>
      <c r="X321" s="2" t="n">
        <v>222000</v>
      </c>
    </row>
    <row r="322" customFormat="false" ht="13" hidden="false" customHeight="false" outlineLevel="0" collapsed="false">
      <c r="M322" s="1" t="n">
        <v>37.3699</v>
      </c>
      <c r="N322" s="2" t="n">
        <v>134000</v>
      </c>
      <c r="O322" s="1" t="n">
        <v>37.3699</v>
      </c>
      <c r="P322" s="2" t="n">
        <v>81275.1</v>
      </c>
      <c r="Q322" s="1" t="n">
        <v>15500000</v>
      </c>
      <c r="R322" s="2" t="n">
        <v>2170000</v>
      </c>
      <c r="S322" s="1" t="n">
        <v>13500000</v>
      </c>
      <c r="T322" s="1" t="n">
        <v>1500000</v>
      </c>
      <c r="U322" s="1" t="n">
        <v>1048.19</v>
      </c>
      <c r="V322" s="2" t="n">
        <v>711000</v>
      </c>
      <c r="W322" s="1" t="n">
        <v>1048.19</v>
      </c>
      <c r="X322" s="2" t="n">
        <v>223000</v>
      </c>
    </row>
    <row r="323" customFormat="false" ht="13" hidden="false" customHeight="false" outlineLevel="0" collapsed="false">
      <c r="M323" s="1" t="n">
        <v>37.4177</v>
      </c>
      <c r="N323" s="2" t="n">
        <v>134000</v>
      </c>
      <c r="O323" s="1" t="n">
        <v>37.4177</v>
      </c>
      <c r="P323" s="2" t="n">
        <v>81369.3</v>
      </c>
      <c r="Q323" s="1" t="n">
        <v>17000000</v>
      </c>
      <c r="R323" s="2" t="n">
        <v>2230000</v>
      </c>
      <c r="S323" s="1" t="n">
        <v>15500000</v>
      </c>
      <c r="T323" s="1" t="n">
        <v>1670000</v>
      </c>
      <c r="U323" s="1" t="n">
        <v>1344.13</v>
      </c>
      <c r="V323" s="2" t="n">
        <v>743000</v>
      </c>
      <c r="W323" s="1" t="n">
        <v>1344.13</v>
      </c>
      <c r="X323" s="2" t="n">
        <v>228000</v>
      </c>
    </row>
    <row r="324" customFormat="false" ht="13" hidden="false" customHeight="false" outlineLevel="0" collapsed="false">
      <c r="M324" s="1" t="n">
        <v>37.5342</v>
      </c>
      <c r="N324" s="2" t="n">
        <v>135000</v>
      </c>
      <c r="O324" s="1" t="n">
        <v>37.5342</v>
      </c>
      <c r="P324" s="2" t="n">
        <v>81449.5</v>
      </c>
      <c r="Q324" s="1" t="n">
        <v>19500000</v>
      </c>
      <c r="R324" s="2" t="n">
        <v>2320000</v>
      </c>
      <c r="S324" s="1" t="n">
        <v>17000000</v>
      </c>
      <c r="T324" s="1" t="n">
        <v>1730000</v>
      </c>
      <c r="U324" s="1" t="n">
        <v>1349.45</v>
      </c>
      <c r="V324" s="2" t="n">
        <v>744000</v>
      </c>
      <c r="W324" s="1" t="n">
        <v>1349.45</v>
      </c>
      <c r="X324" s="2" t="n">
        <v>228000</v>
      </c>
    </row>
    <row r="325" customFormat="false" ht="13" hidden="false" customHeight="false" outlineLevel="0" collapsed="false">
      <c r="M325" s="1" t="n">
        <v>37.5909</v>
      </c>
      <c r="N325" s="2" t="n">
        <v>135000</v>
      </c>
      <c r="O325" s="1" t="n">
        <v>37.5909</v>
      </c>
      <c r="P325" s="2" t="n">
        <v>81738.6</v>
      </c>
      <c r="Q325" s="1" t="n">
        <v>21400000</v>
      </c>
      <c r="R325" s="2" t="n">
        <v>2400000</v>
      </c>
      <c r="S325" s="1" t="n">
        <v>19500000</v>
      </c>
      <c r="T325" s="1" t="n">
        <v>1940000</v>
      </c>
      <c r="U325" s="1" t="n">
        <v>1434.44</v>
      </c>
      <c r="V325" s="2" t="n">
        <v>759000</v>
      </c>
      <c r="W325" s="1" t="n">
        <v>1434.44</v>
      </c>
      <c r="X325" s="2" t="n">
        <v>228000</v>
      </c>
    </row>
    <row r="326" customFormat="false" ht="13" hidden="false" customHeight="false" outlineLevel="0" collapsed="false">
      <c r="M326" s="1" t="n">
        <v>37.6243</v>
      </c>
      <c r="N326" s="2" t="n">
        <v>135000</v>
      </c>
      <c r="O326" s="1" t="n">
        <v>37.6243</v>
      </c>
      <c r="P326" s="2" t="n">
        <v>81731.2</v>
      </c>
      <c r="Q326" s="1" t="n">
        <v>24600000</v>
      </c>
      <c r="R326" s="2" t="n">
        <v>2490000</v>
      </c>
      <c r="S326" s="1" t="n">
        <v>21400000</v>
      </c>
      <c r="T326" s="1" t="n">
        <v>2010000</v>
      </c>
      <c r="U326" s="1" t="n">
        <v>1456.46</v>
      </c>
      <c r="V326" s="2" t="n">
        <v>760000</v>
      </c>
      <c r="W326" s="1" t="n">
        <v>1456.46</v>
      </c>
      <c r="X326" s="2" t="n">
        <v>229000</v>
      </c>
    </row>
    <row r="327" customFormat="false" ht="13" hidden="false" customHeight="false" outlineLevel="0" collapsed="false">
      <c r="M327" s="1" t="n">
        <v>46.1351</v>
      </c>
      <c r="N327" s="2" t="n">
        <v>146000</v>
      </c>
      <c r="O327" s="1" t="n">
        <v>46.1351</v>
      </c>
      <c r="P327" s="2" t="n">
        <v>84693.4</v>
      </c>
      <c r="Q327" s="1" t="n">
        <v>27000000</v>
      </c>
      <c r="R327" s="2" t="n">
        <v>2590000</v>
      </c>
      <c r="S327" s="1" t="n">
        <v>24600000</v>
      </c>
      <c r="T327" s="1" t="n">
        <v>2260000</v>
      </c>
      <c r="U327" s="1" t="n">
        <v>1867.67</v>
      </c>
      <c r="V327" s="2" t="n">
        <v>793000</v>
      </c>
      <c r="W327" s="1" t="n">
        <v>1867.67</v>
      </c>
      <c r="X327" s="2" t="n">
        <v>233000</v>
      </c>
    </row>
    <row r="328" customFormat="false" ht="13" hidden="false" customHeight="false" outlineLevel="0" collapsed="false">
      <c r="M328" s="1" t="n">
        <v>46.3286</v>
      </c>
      <c r="N328" s="2" t="n">
        <v>147000</v>
      </c>
      <c r="O328" s="1" t="n">
        <v>46.3286</v>
      </c>
      <c r="P328" s="2" t="n">
        <v>84618.5</v>
      </c>
      <c r="Q328" s="1" t="n">
        <v>30900000</v>
      </c>
      <c r="R328" s="2" t="n">
        <v>2700000</v>
      </c>
      <c r="S328" s="1" t="n">
        <v>27000000</v>
      </c>
      <c r="T328" s="1" t="n">
        <v>2320000</v>
      </c>
      <c r="U328" s="1" t="n">
        <v>1875.05</v>
      </c>
      <c r="V328" s="2" t="n">
        <v>795000</v>
      </c>
      <c r="W328" s="1" t="n">
        <v>1875.05</v>
      </c>
      <c r="X328" s="2" t="n">
        <v>234000</v>
      </c>
    </row>
    <row r="329" customFormat="false" ht="13" hidden="false" customHeight="false" outlineLevel="0" collapsed="false">
      <c r="M329" s="1" t="n">
        <v>46.9294</v>
      </c>
      <c r="N329" s="2" t="n">
        <v>148000</v>
      </c>
      <c r="O329" s="1" t="n">
        <v>46.9294</v>
      </c>
      <c r="P329" s="2" t="n">
        <v>85370.1</v>
      </c>
      <c r="Q329" s="1" t="n">
        <v>34000000</v>
      </c>
      <c r="R329" s="2" t="n">
        <v>2810000</v>
      </c>
      <c r="S329" s="1" t="n">
        <v>30900000</v>
      </c>
      <c r="T329" s="1" t="n">
        <v>2660000</v>
      </c>
      <c r="U329" s="1" t="n">
        <v>1993.15</v>
      </c>
      <c r="V329" s="2" t="n">
        <v>810000</v>
      </c>
      <c r="W329" s="1" t="n">
        <v>1993.15</v>
      </c>
      <c r="X329" s="2" t="n">
        <v>234000</v>
      </c>
    </row>
    <row r="330" customFormat="false" ht="13" hidden="false" customHeight="false" outlineLevel="0" collapsed="false">
      <c r="M330" s="1" t="n">
        <v>49.7783</v>
      </c>
      <c r="N330" s="2" t="n">
        <v>152000</v>
      </c>
      <c r="O330" s="1" t="n">
        <v>49.7783</v>
      </c>
      <c r="P330" s="2" t="n">
        <v>88202.5</v>
      </c>
      <c r="Q330" s="1" t="n">
        <v>39000000</v>
      </c>
      <c r="R330" s="2" t="n">
        <v>2940000</v>
      </c>
      <c r="S330" s="1" t="n">
        <v>34000000</v>
      </c>
      <c r="T330" s="1" t="n">
        <v>2700000</v>
      </c>
      <c r="U330" s="1" t="n">
        <v>2023.74</v>
      </c>
      <c r="V330" s="2" t="n">
        <v>811000</v>
      </c>
      <c r="W330" s="1" t="n">
        <v>2023.74</v>
      </c>
      <c r="X330" s="2" t="n">
        <v>233000</v>
      </c>
    </row>
    <row r="331" customFormat="false" ht="13" hidden="false" customHeight="false" outlineLevel="0" collapsed="false">
      <c r="M331" s="1" t="n">
        <v>51.4527</v>
      </c>
      <c r="N331" s="2" t="n">
        <v>152000</v>
      </c>
      <c r="O331" s="1" t="n">
        <v>51.4527</v>
      </c>
      <c r="P331" s="2" t="n">
        <v>89142.5</v>
      </c>
      <c r="Q331" s="1" t="n">
        <v>42700000</v>
      </c>
      <c r="R331" s="2" t="n">
        <v>3050000</v>
      </c>
      <c r="S331" s="1" t="n">
        <v>39000000</v>
      </c>
      <c r="T331" s="1" t="n">
        <v>3120000</v>
      </c>
      <c r="U331" s="1" t="n">
        <v>2393.12</v>
      </c>
      <c r="V331" s="2" t="n">
        <v>844000</v>
      </c>
      <c r="W331" s="1" t="n">
        <v>2393.12</v>
      </c>
      <c r="X331" s="2" t="n">
        <v>236000</v>
      </c>
    </row>
    <row r="332" customFormat="false" ht="13" hidden="false" customHeight="false" outlineLevel="0" collapsed="false">
      <c r="M332" s="1" t="n">
        <v>51.5048</v>
      </c>
      <c r="N332" s="2" t="n">
        <v>152000</v>
      </c>
      <c r="O332" s="1" t="n">
        <v>51.5048</v>
      </c>
      <c r="P332" s="2" t="n">
        <v>89098.4</v>
      </c>
      <c r="Q332" s="1" t="n">
        <v>49100000</v>
      </c>
      <c r="R332" s="2" t="n">
        <v>3200000</v>
      </c>
      <c r="S332" s="1" t="n">
        <v>42700000</v>
      </c>
      <c r="T332" s="1" t="n">
        <v>3130000</v>
      </c>
      <c r="U332" s="1" t="n">
        <v>2432.58</v>
      </c>
      <c r="V332" s="2" t="n">
        <v>845000</v>
      </c>
      <c r="W332" s="1" t="n">
        <v>2432.58</v>
      </c>
      <c r="X332" s="2" t="n">
        <v>237000</v>
      </c>
    </row>
    <row r="333" customFormat="false" ht="13" hidden="false" customHeight="false" outlineLevel="0" collapsed="false">
      <c r="M333" s="1" t="n">
        <v>51.5966</v>
      </c>
      <c r="N333" s="2" t="n">
        <v>152000</v>
      </c>
      <c r="O333" s="1" t="n">
        <v>51.5966</v>
      </c>
      <c r="P333" s="2" t="n">
        <v>89170.7</v>
      </c>
      <c r="Q333" s="1" t="n">
        <v>53800000</v>
      </c>
      <c r="R333" s="2" t="n">
        <v>3330000</v>
      </c>
      <c r="S333" s="1" t="n">
        <v>49100000</v>
      </c>
      <c r="T333" s="1" t="n">
        <v>3650000</v>
      </c>
      <c r="U333" s="1" t="n">
        <v>2595.12</v>
      </c>
      <c r="V333" s="2" t="n">
        <v>845000</v>
      </c>
      <c r="W333" s="1" t="n">
        <v>2595.12</v>
      </c>
      <c r="X333" s="2" t="n">
        <v>236000</v>
      </c>
    </row>
    <row r="334" customFormat="false" ht="13" hidden="false" customHeight="false" outlineLevel="0" collapsed="false">
      <c r="M334" s="1" t="n">
        <v>51.7947</v>
      </c>
      <c r="N334" s="2" t="n">
        <v>151000</v>
      </c>
      <c r="O334" s="1" t="n">
        <v>51.7947</v>
      </c>
      <c r="P334" s="2" t="n">
        <v>91115.7</v>
      </c>
      <c r="Q334" s="1" t="n">
        <v>61700000</v>
      </c>
      <c r="R334" s="2" t="n">
        <v>3510000</v>
      </c>
      <c r="S334" s="1" t="n">
        <v>53800000</v>
      </c>
      <c r="T334" s="1" t="n">
        <v>3640000</v>
      </c>
      <c r="U334" s="1" t="n">
        <v>2605.38</v>
      </c>
      <c r="V334" s="2" t="n">
        <v>847000</v>
      </c>
      <c r="W334" s="1" t="n">
        <v>2605.38</v>
      </c>
      <c r="X334" s="2" t="n">
        <v>237000</v>
      </c>
    </row>
    <row r="335" customFormat="false" ht="13" hidden="false" customHeight="false" outlineLevel="0" collapsed="false">
      <c r="M335" s="1" t="n">
        <v>51.8127</v>
      </c>
      <c r="N335" s="2" t="n">
        <v>152000</v>
      </c>
      <c r="O335" s="1" t="n">
        <v>51.8127</v>
      </c>
      <c r="P335" s="2" t="n">
        <v>89354.8</v>
      </c>
      <c r="Q335" s="1" t="n">
        <v>67700000</v>
      </c>
      <c r="R335" s="2" t="n">
        <v>3660000</v>
      </c>
      <c r="S335" s="1" t="n">
        <v>61700000</v>
      </c>
      <c r="T335" s="1" t="n">
        <v>4290000</v>
      </c>
      <c r="U335" s="1" t="n">
        <v>2769.47</v>
      </c>
      <c r="V335" s="2" t="n">
        <v>862000</v>
      </c>
      <c r="W335" s="1" t="n">
        <v>2769.47</v>
      </c>
      <c r="X335" s="2" t="n">
        <v>237000</v>
      </c>
    </row>
    <row r="336" customFormat="false" ht="13" hidden="false" customHeight="false" outlineLevel="0" collapsed="false">
      <c r="M336" s="1" t="n">
        <v>51.8439</v>
      </c>
      <c r="N336" s="2" t="n">
        <v>152000</v>
      </c>
      <c r="O336" s="1" t="n">
        <v>51.8439</v>
      </c>
      <c r="P336" s="2" t="n">
        <v>91467.6</v>
      </c>
      <c r="Q336" s="1" t="n">
        <v>77700000</v>
      </c>
      <c r="R336" s="2" t="n">
        <v>3870000</v>
      </c>
      <c r="S336" s="1" t="n">
        <v>67700000</v>
      </c>
      <c r="T336" s="1" t="n">
        <v>4260000</v>
      </c>
      <c r="U336" s="1" t="n">
        <v>2811.98</v>
      </c>
      <c r="V336" s="2" t="n">
        <v>863000</v>
      </c>
      <c r="W336" s="1" t="n">
        <v>2811.98</v>
      </c>
      <c r="X336" s="2" t="n">
        <v>236000</v>
      </c>
    </row>
    <row r="337" customFormat="false" ht="13" hidden="false" customHeight="false" outlineLevel="0" collapsed="false">
      <c r="M337" s="1" t="n">
        <v>51.9253</v>
      </c>
      <c r="N337" s="2" t="n">
        <v>151000</v>
      </c>
      <c r="O337" s="1" t="n">
        <v>51.9253</v>
      </c>
      <c r="P337" s="2" t="n">
        <v>91296</v>
      </c>
      <c r="Q337" s="1" t="n">
        <v>97900000</v>
      </c>
      <c r="R337" s="2" t="n">
        <v>4300000</v>
      </c>
      <c r="S337" s="1" t="n">
        <v>77700000</v>
      </c>
      <c r="T337" s="1" t="n">
        <v>5070000</v>
      </c>
      <c r="U337" s="1" t="n">
        <v>3325.23</v>
      </c>
      <c r="V337" s="2" t="n">
        <v>894000</v>
      </c>
      <c r="W337" s="1" t="n">
        <v>3325.23</v>
      </c>
      <c r="X337" s="2" t="n">
        <v>239000</v>
      </c>
    </row>
    <row r="338" customFormat="false" ht="13" hidden="false" customHeight="false" outlineLevel="0" collapsed="false">
      <c r="M338" s="1" t="n">
        <v>51.9917</v>
      </c>
      <c r="N338" s="2" t="n">
        <v>152000</v>
      </c>
      <c r="O338" s="1" t="n">
        <v>51.9917</v>
      </c>
      <c r="P338" s="2" t="n">
        <v>91458.5</v>
      </c>
      <c r="Q338" s="1" t="n">
        <v>123000000</v>
      </c>
      <c r="R338" s="2" t="n">
        <v>4810000</v>
      </c>
      <c r="S338" s="1" t="n">
        <v>97900000</v>
      </c>
      <c r="T338" s="1" t="n">
        <v>5990000</v>
      </c>
      <c r="U338" s="1" t="n">
        <v>3380.06</v>
      </c>
      <c r="V338" s="2" t="n">
        <v>898000</v>
      </c>
      <c r="W338" s="1" t="n">
        <v>3380.06</v>
      </c>
      <c r="X338" s="2" t="n">
        <v>238000</v>
      </c>
    </row>
    <row r="339" customFormat="false" ht="13" hidden="false" customHeight="false" outlineLevel="0" collapsed="false">
      <c r="M339" s="1" t="n">
        <v>52.1536</v>
      </c>
      <c r="N339" s="2" t="n">
        <v>152000</v>
      </c>
      <c r="O339" s="1" t="n">
        <v>52.1536</v>
      </c>
      <c r="P339" s="2" t="n">
        <v>91467.6</v>
      </c>
      <c r="Q339" s="1" t="n">
        <v>155000000</v>
      </c>
      <c r="R339" s="2" t="n">
        <v>5390000</v>
      </c>
      <c r="S339" s="1" t="n">
        <v>123000000</v>
      </c>
      <c r="T339" s="1" t="n">
        <v>7120000</v>
      </c>
      <c r="U339" s="1" t="n">
        <v>3605.9</v>
      </c>
      <c r="V339" s="2" t="n">
        <v>898000</v>
      </c>
      <c r="W339" s="1" t="n">
        <v>3605.9</v>
      </c>
      <c r="X339" s="2" t="n">
        <v>237000</v>
      </c>
    </row>
    <row r="340" customFormat="false" ht="13" hidden="false" customHeight="false" outlineLevel="0" collapsed="false">
      <c r="M340" s="1" t="n">
        <v>52.2323</v>
      </c>
      <c r="N340" s="2" t="n">
        <v>152000</v>
      </c>
      <c r="O340" s="1" t="n">
        <v>52.2323</v>
      </c>
      <c r="P340" s="2" t="n">
        <v>91864.1</v>
      </c>
      <c r="Q340" s="1" t="n">
        <v>195000000</v>
      </c>
      <c r="R340" s="2" t="n">
        <v>6110000</v>
      </c>
      <c r="S340" s="1" t="n">
        <v>155000000</v>
      </c>
      <c r="T340" s="1" t="n">
        <v>8420000</v>
      </c>
      <c r="U340" s="1" t="n">
        <v>3620.16</v>
      </c>
      <c r="V340" s="2" t="n">
        <v>899000</v>
      </c>
      <c r="W340" s="1" t="n">
        <v>3620.16</v>
      </c>
      <c r="X340" s="2" t="n">
        <v>238000</v>
      </c>
    </row>
    <row r="341" customFormat="false" ht="13" hidden="false" customHeight="false" outlineLevel="0" collapsed="false">
      <c r="M341" s="1" t="n">
        <v>52.2787</v>
      </c>
      <c r="N341" s="2" t="n">
        <v>152000</v>
      </c>
      <c r="O341" s="1" t="n">
        <v>52.2787</v>
      </c>
      <c r="P341" s="2" t="n">
        <v>91816.8</v>
      </c>
      <c r="Q341" s="1" t="n">
        <v>246000000</v>
      </c>
      <c r="R341" s="2" t="n">
        <v>6950000</v>
      </c>
      <c r="S341" s="1" t="n">
        <v>195000000</v>
      </c>
      <c r="T341" s="1" t="n">
        <v>10000000</v>
      </c>
      <c r="U341" s="1" t="n">
        <v>3848.16</v>
      </c>
      <c r="V341" s="2" t="n">
        <v>914000</v>
      </c>
      <c r="W341" s="1" t="n">
        <v>3848.16</v>
      </c>
      <c r="X341" s="2" t="n">
        <v>237000</v>
      </c>
    </row>
    <row r="342" customFormat="false" ht="13" hidden="false" customHeight="false" outlineLevel="0" collapsed="false">
      <c r="M342" s="1" t="n">
        <v>64.1046</v>
      </c>
      <c r="N342" s="2" t="n">
        <v>165000</v>
      </c>
      <c r="O342" s="1" t="n">
        <v>64.1046</v>
      </c>
      <c r="P342" s="2" t="n">
        <v>94298.7</v>
      </c>
      <c r="Q342" s="1" t="n">
        <v>309000000</v>
      </c>
      <c r="R342" s="2" t="n">
        <v>8000000</v>
      </c>
      <c r="S342" s="1" t="n">
        <v>246000000</v>
      </c>
      <c r="T342" s="1" t="n">
        <v>11800000</v>
      </c>
      <c r="U342" s="1" t="n">
        <v>3907.24</v>
      </c>
      <c r="V342" s="2" t="n">
        <v>915000</v>
      </c>
      <c r="W342" s="1" t="n">
        <v>3907.24</v>
      </c>
      <c r="X342" s="2" t="n">
        <v>237000</v>
      </c>
    </row>
    <row r="343" customFormat="false" ht="13" hidden="false" customHeight="false" outlineLevel="0" collapsed="false">
      <c r="M343" s="1" t="n">
        <v>64.3734</v>
      </c>
      <c r="N343" s="2" t="n">
        <v>165000</v>
      </c>
      <c r="O343" s="1" t="n">
        <v>64.3734</v>
      </c>
      <c r="P343" s="2" t="n">
        <v>94817.4</v>
      </c>
      <c r="Q343" s="1" t="n">
        <v>390000000</v>
      </c>
      <c r="R343" s="2" t="n">
        <v>9300000</v>
      </c>
      <c r="S343" s="1" t="n">
        <v>309000000</v>
      </c>
      <c r="T343" s="1" t="n">
        <v>14000000</v>
      </c>
      <c r="U343" s="1" t="n">
        <v>4620.4</v>
      </c>
      <c r="V343" s="2" t="n">
        <v>947000</v>
      </c>
      <c r="W343" s="1" t="n">
        <v>4620.4</v>
      </c>
      <c r="X343" s="2" t="n">
        <v>239000</v>
      </c>
    </row>
    <row r="344" customFormat="false" ht="13" hidden="false" customHeight="false" outlineLevel="0" collapsed="false">
      <c r="M344" s="1" t="n">
        <v>65.2082</v>
      </c>
      <c r="N344" s="2" t="n">
        <v>167000</v>
      </c>
      <c r="O344" s="1" t="n">
        <v>65.2082</v>
      </c>
      <c r="P344" s="2" t="n">
        <v>95337.7</v>
      </c>
      <c r="Q344" s="1" t="n">
        <v>490000000</v>
      </c>
      <c r="R344" s="2" t="n">
        <v>11000000</v>
      </c>
      <c r="S344" s="1" t="n">
        <v>390000000</v>
      </c>
      <c r="T344" s="1" t="n">
        <v>16500000</v>
      </c>
      <c r="U344" s="1" t="n">
        <v>4696.58</v>
      </c>
      <c r="V344" s="2" t="n">
        <v>954000</v>
      </c>
      <c r="W344" s="1" t="n">
        <v>4696.58</v>
      </c>
      <c r="X344" s="2" t="n">
        <v>238000</v>
      </c>
    </row>
    <row r="345" customFormat="false" ht="13" hidden="false" customHeight="false" outlineLevel="0" collapsed="false">
      <c r="M345" s="1" t="n">
        <v>69.1667</v>
      </c>
      <c r="N345" s="2" t="n">
        <v>170000</v>
      </c>
      <c r="O345" s="1" t="n">
        <v>69.1667</v>
      </c>
      <c r="P345" s="2" t="n">
        <v>97968.2</v>
      </c>
      <c r="Q345" s="1" t="n">
        <v>617000000</v>
      </c>
      <c r="R345" s="2" t="n">
        <v>13200000</v>
      </c>
      <c r="S345" s="1" t="n">
        <v>490000000</v>
      </c>
      <c r="T345" s="1" t="n">
        <v>19600000</v>
      </c>
      <c r="U345" s="1" t="n">
        <v>5010.38</v>
      </c>
      <c r="V345" s="2" t="n">
        <v>949000</v>
      </c>
      <c r="W345" s="1" t="n">
        <v>5010.38</v>
      </c>
      <c r="X345" s="2" t="n">
        <v>236000</v>
      </c>
    </row>
    <row r="346" customFormat="false" ht="13" hidden="false" customHeight="false" outlineLevel="0" collapsed="false">
      <c r="M346" s="1" t="n">
        <v>71.4933</v>
      </c>
      <c r="N346" s="2" t="n">
        <v>172000</v>
      </c>
      <c r="O346" s="1" t="n">
        <v>71.4933</v>
      </c>
      <c r="P346" s="2" t="n">
        <v>98694.3</v>
      </c>
      <c r="Q346" s="1" t="n">
        <v>777000000</v>
      </c>
      <c r="R346" s="2" t="n">
        <v>16000000</v>
      </c>
      <c r="S346" s="1" t="n">
        <v>617000000</v>
      </c>
      <c r="T346" s="1" t="n">
        <v>23100000</v>
      </c>
      <c r="U346" s="1" t="n">
        <v>5030.2</v>
      </c>
      <c r="V346" s="2" t="n">
        <v>951000</v>
      </c>
      <c r="W346" s="1" t="n">
        <v>5030.2</v>
      </c>
      <c r="X346" s="2" t="n">
        <v>237000</v>
      </c>
    </row>
    <row r="347" customFormat="false" ht="13" hidden="false" customHeight="false" outlineLevel="0" collapsed="false">
      <c r="M347" s="1" t="n">
        <v>71.5657</v>
      </c>
      <c r="N347" s="2" t="n">
        <v>171000</v>
      </c>
      <c r="O347" s="1" t="n">
        <v>71.5657</v>
      </c>
      <c r="P347" s="2" t="n">
        <v>98711.7</v>
      </c>
      <c r="Q347" s="1" t="n">
        <v>979000000</v>
      </c>
      <c r="R347" s="2" t="n">
        <v>19600000</v>
      </c>
      <c r="S347" s="1" t="n">
        <v>777000000</v>
      </c>
      <c r="T347" s="1" t="n">
        <v>27200000</v>
      </c>
      <c r="U347" s="1" t="n">
        <v>5347</v>
      </c>
      <c r="V347" s="2" t="n">
        <v>967000</v>
      </c>
      <c r="W347" s="1" t="n">
        <v>5347</v>
      </c>
      <c r="X347" s="2" t="n">
        <v>236000</v>
      </c>
    </row>
    <row r="348" customFormat="false" ht="13" hidden="false" customHeight="false" outlineLevel="0" collapsed="false">
      <c r="M348" s="1" t="n">
        <v>71.6933</v>
      </c>
      <c r="N348" s="2" t="n">
        <v>172000</v>
      </c>
      <c r="O348" s="1" t="n">
        <v>71.6933</v>
      </c>
      <c r="P348" s="2" t="n">
        <v>98809.5</v>
      </c>
      <c r="Q348" s="1" t="n">
        <v>1230000000</v>
      </c>
      <c r="R348" s="2" t="n">
        <v>24200000</v>
      </c>
      <c r="S348" s="1" t="n">
        <v>979000000</v>
      </c>
      <c r="T348" s="1" t="n">
        <v>31800000</v>
      </c>
      <c r="U348" s="1" t="n">
        <v>5429.09</v>
      </c>
      <c r="V348" s="2" t="n">
        <v>969000</v>
      </c>
      <c r="W348" s="1" t="n">
        <v>5429.09</v>
      </c>
      <c r="X348" s="2" t="n">
        <v>236000</v>
      </c>
    </row>
    <row r="349" customFormat="false" ht="13" hidden="false" customHeight="false" outlineLevel="0" collapsed="false">
      <c r="M349" s="1" t="n">
        <v>71.9686</v>
      </c>
      <c r="N349" s="2" t="n">
        <v>171000</v>
      </c>
      <c r="O349" s="1" t="n">
        <v>71.9686</v>
      </c>
      <c r="P349" s="2" t="n">
        <v>101000</v>
      </c>
      <c r="Q349" s="1" t="n">
        <v>1550000000</v>
      </c>
      <c r="R349" s="2" t="n">
        <v>30000000</v>
      </c>
      <c r="S349" s="1" t="n">
        <v>1230000000</v>
      </c>
      <c r="T349" s="1" t="n">
        <v>36800000</v>
      </c>
      <c r="U349" s="1" t="n">
        <v>6420.02</v>
      </c>
      <c r="V349" s="2" t="n">
        <v>1000000</v>
      </c>
      <c r="W349" s="1" t="n">
        <v>6420.02</v>
      </c>
      <c r="X349" s="2" t="n">
        <v>236000</v>
      </c>
    </row>
    <row r="350" customFormat="false" ht="13" hidden="false" customHeight="false" outlineLevel="0" collapsed="false">
      <c r="M350" s="1" t="n">
        <v>71.9935</v>
      </c>
      <c r="N350" s="2" t="n">
        <v>172000</v>
      </c>
      <c r="O350" s="1" t="n">
        <v>71.9935</v>
      </c>
      <c r="P350" s="2" t="n">
        <v>99033.4</v>
      </c>
      <c r="Q350" s="1" t="n">
        <v>1950000000</v>
      </c>
      <c r="R350" s="2" t="n">
        <v>36900000</v>
      </c>
      <c r="S350" s="1" t="n">
        <v>1550000000</v>
      </c>
      <c r="T350" s="1" t="n">
        <v>42100000</v>
      </c>
      <c r="U350" s="1" t="n">
        <v>6525.87</v>
      </c>
      <c r="V350" s="2" t="n">
        <v>1010000</v>
      </c>
      <c r="W350" s="1" t="n">
        <v>6525.87</v>
      </c>
      <c r="X350" s="2" t="n">
        <v>237000</v>
      </c>
    </row>
    <row r="351" customFormat="false" ht="13" hidden="false" customHeight="false" outlineLevel="0" collapsed="false">
      <c r="M351" s="1" t="n">
        <v>72.0368</v>
      </c>
      <c r="N351" s="2" t="n">
        <v>171000</v>
      </c>
      <c r="O351" s="1" t="n">
        <v>72.0368</v>
      </c>
      <c r="P351" s="2" t="n">
        <v>102000</v>
      </c>
      <c r="Q351" s="1" t="n">
        <v>2460000000</v>
      </c>
      <c r="R351" s="2" t="n">
        <v>45300000</v>
      </c>
      <c r="S351" s="1" t="n">
        <v>1950000000</v>
      </c>
      <c r="T351" s="1" t="n">
        <v>47400000</v>
      </c>
      <c r="U351" s="1" t="n">
        <v>6961.91</v>
      </c>
      <c r="V351" s="2" t="n">
        <v>999000</v>
      </c>
      <c r="W351" s="1" t="n">
        <v>6961.91</v>
      </c>
      <c r="X351" s="2" t="n">
        <v>233000</v>
      </c>
    </row>
    <row r="352" customFormat="false" ht="13" hidden="false" customHeight="false" outlineLevel="0" collapsed="false">
      <c r="M352" s="1" t="n">
        <v>72.15</v>
      </c>
      <c r="N352" s="2" t="n">
        <v>171000</v>
      </c>
      <c r="O352" s="1" t="n">
        <v>72.15</v>
      </c>
      <c r="P352" s="2" t="n">
        <v>102000</v>
      </c>
      <c r="S352" s="1" t="n">
        <v>2460000000</v>
      </c>
      <c r="T352" s="1" t="n">
        <v>52400000</v>
      </c>
      <c r="U352" s="1" t="n">
        <v>6989.44</v>
      </c>
      <c r="V352" s="2" t="n">
        <v>1000000</v>
      </c>
      <c r="W352" s="1" t="n">
        <v>6989.44</v>
      </c>
      <c r="X352" s="2" t="n">
        <v>234000</v>
      </c>
    </row>
    <row r="353" customFormat="false" ht="13" hidden="false" customHeight="false" outlineLevel="0" collapsed="false">
      <c r="M353" s="1" t="n">
        <v>72.2422</v>
      </c>
      <c r="N353" s="2" t="n">
        <v>171000</v>
      </c>
      <c r="O353" s="1" t="n">
        <v>72.2422</v>
      </c>
      <c r="P353" s="2" t="n">
        <v>102000</v>
      </c>
      <c r="U353" s="1" t="n">
        <v>7429.64</v>
      </c>
      <c r="V353" s="2" t="n">
        <v>1020000</v>
      </c>
      <c r="W353" s="1" t="n">
        <v>7429.64</v>
      </c>
      <c r="X353" s="2" t="n">
        <v>232000</v>
      </c>
    </row>
    <row r="354" customFormat="false" ht="13" hidden="false" customHeight="false" outlineLevel="0" collapsed="false">
      <c r="M354" s="1" t="n">
        <v>72.4672</v>
      </c>
      <c r="N354" s="2" t="n">
        <v>171000</v>
      </c>
      <c r="O354" s="1" t="n">
        <v>72.4672</v>
      </c>
      <c r="P354" s="2" t="n">
        <v>102000</v>
      </c>
      <c r="U354" s="1" t="n">
        <v>7543.69</v>
      </c>
      <c r="V354" s="2" t="n">
        <v>1020000</v>
      </c>
      <c r="W354" s="1" t="n">
        <v>7543.69</v>
      </c>
      <c r="X354" s="2" t="n">
        <v>232000</v>
      </c>
    </row>
    <row r="355" customFormat="false" ht="13" hidden="false" customHeight="false" outlineLevel="0" collapsed="false">
      <c r="M355" s="1" t="n">
        <v>72.5766</v>
      </c>
      <c r="N355" s="2" t="n">
        <v>172000</v>
      </c>
      <c r="O355" s="1" t="n">
        <v>72.5766</v>
      </c>
      <c r="P355" s="2" t="n">
        <v>102000</v>
      </c>
      <c r="U355" s="1" t="n">
        <v>8920.59</v>
      </c>
      <c r="V355" s="2" t="n">
        <v>1050000</v>
      </c>
      <c r="W355" s="1" t="n">
        <v>8920.59</v>
      </c>
      <c r="X355" s="2" t="n">
        <v>233000</v>
      </c>
    </row>
    <row r="356" customFormat="false" ht="13" hidden="false" customHeight="false" outlineLevel="0" collapsed="false">
      <c r="M356" s="1" t="n">
        <v>72.6411</v>
      </c>
      <c r="N356" s="2" t="n">
        <v>172000</v>
      </c>
      <c r="O356" s="1" t="n">
        <v>72.6411</v>
      </c>
      <c r="P356" s="2" t="n">
        <v>102000</v>
      </c>
      <c r="U356" s="1" t="n">
        <v>9067.67</v>
      </c>
      <c r="V356" s="2" t="n">
        <v>1060000</v>
      </c>
      <c r="W356" s="1" t="n">
        <v>9067.67</v>
      </c>
      <c r="X356" s="2" t="n">
        <v>232000</v>
      </c>
    </row>
    <row r="357" customFormat="false" ht="13" hidden="false" customHeight="false" outlineLevel="0" collapsed="false">
      <c r="M357" s="1" t="n">
        <v>89.073</v>
      </c>
      <c r="N357" s="2" t="n">
        <v>185000</v>
      </c>
      <c r="O357" s="1" t="n">
        <v>89.073</v>
      </c>
      <c r="P357" s="2" t="n">
        <v>104000</v>
      </c>
      <c r="U357" s="1" t="n">
        <v>9673.54</v>
      </c>
      <c r="V357" s="2" t="n">
        <v>1050000</v>
      </c>
      <c r="W357" s="1" t="n">
        <v>9673.54</v>
      </c>
      <c r="X357" s="2" t="n">
        <v>226000</v>
      </c>
    </row>
    <row r="358" customFormat="false" ht="13" hidden="false" customHeight="false" outlineLevel="0" collapsed="false">
      <c r="M358" s="1" t="n">
        <v>89.4465</v>
      </c>
      <c r="N358" s="2" t="n">
        <v>186000</v>
      </c>
      <c r="O358" s="1" t="n">
        <v>89.4465</v>
      </c>
      <c r="P358" s="2" t="n">
        <v>104000</v>
      </c>
      <c r="U358" s="1" t="n">
        <v>9711.79</v>
      </c>
      <c r="V358" s="2" t="n">
        <v>1050000</v>
      </c>
      <c r="W358" s="1" t="n">
        <v>9711.79</v>
      </c>
      <c r="X358" s="2" t="n">
        <v>227000</v>
      </c>
    </row>
    <row r="359" customFormat="false" ht="13" hidden="false" customHeight="false" outlineLevel="0" collapsed="false">
      <c r="M359" s="1" t="n">
        <v>90.6065</v>
      </c>
      <c r="N359" s="2" t="n">
        <v>188000</v>
      </c>
      <c r="O359" s="1" t="n">
        <v>90.6065</v>
      </c>
      <c r="P359" s="2" t="n">
        <v>105000</v>
      </c>
      <c r="U359" s="1" t="n">
        <v>10323.4</v>
      </c>
      <c r="V359" s="2" t="n">
        <v>1070000</v>
      </c>
      <c r="W359" s="1" t="n">
        <v>10323.4</v>
      </c>
      <c r="X359" s="2" t="n">
        <v>227000</v>
      </c>
    </row>
    <row r="360" customFormat="false" ht="13" hidden="false" customHeight="false" outlineLevel="0" collapsed="false">
      <c r="M360" s="1" t="n">
        <v>96.1068</v>
      </c>
      <c r="N360" s="2" t="n">
        <v>192000</v>
      </c>
      <c r="O360" s="1" t="n">
        <v>96.1068</v>
      </c>
      <c r="P360" s="2" t="n">
        <v>108000</v>
      </c>
      <c r="U360" s="1" t="n">
        <v>10481.9</v>
      </c>
      <c r="V360" s="2" t="n">
        <v>1070000</v>
      </c>
      <c r="W360" s="1" t="n">
        <v>10481.9</v>
      </c>
      <c r="X360" s="2" t="n">
        <v>226000</v>
      </c>
    </row>
    <row r="361" customFormat="false" ht="13" hidden="false" customHeight="false" outlineLevel="0" collapsed="false">
      <c r="M361" s="1" t="n">
        <v>99.3396</v>
      </c>
      <c r="N361" s="2" t="n">
        <v>193000</v>
      </c>
      <c r="O361" s="1" t="n">
        <v>99.3396</v>
      </c>
      <c r="P361" s="2" t="n">
        <v>108000</v>
      </c>
      <c r="U361" s="1" t="n">
        <v>12395.1</v>
      </c>
      <c r="V361" s="2" t="n">
        <v>1110000</v>
      </c>
      <c r="W361" s="1" t="n">
        <v>12395.1</v>
      </c>
      <c r="X361" s="2" t="n">
        <v>225000</v>
      </c>
    </row>
    <row r="362" customFormat="false" ht="13" hidden="false" customHeight="false" outlineLevel="0" collapsed="false">
      <c r="M362" s="1" t="n">
        <v>99.4402</v>
      </c>
      <c r="N362" s="2" t="n">
        <v>193000</v>
      </c>
      <c r="O362" s="1" t="n">
        <v>99.4402</v>
      </c>
      <c r="P362" s="2" t="n">
        <v>108000</v>
      </c>
      <c r="U362" s="1" t="n">
        <v>12599.5</v>
      </c>
      <c r="V362" s="2" t="n">
        <v>1110000</v>
      </c>
      <c r="W362" s="1" t="n">
        <v>12599.5</v>
      </c>
      <c r="X362" s="2" t="n">
        <v>225000</v>
      </c>
    </row>
    <row r="363" customFormat="false" ht="13" hidden="false" customHeight="false" outlineLevel="0" collapsed="false">
      <c r="M363" s="1" t="n">
        <v>99.6175</v>
      </c>
      <c r="N363" s="2" t="n">
        <v>193000</v>
      </c>
      <c r="O363" s="1" t="n">
        <v>99.6175</v>
      </c>
      <c r="P363" s="2" t="n">
        <v>108000</v>
      </c>
      <c r="U363" s="1" t="n">
        <v>14344.4</v>
      </c>
      <c r="V363" s="2" t="n">
        <v>1120000</v>
      </c>
      <c r="W363" s="1" t="n">
        <v>14344.4</v>
      </c>
      <c r="X363" s="2" t="n">
        <v>219000</v>
      </c>
    </row>
    <row r="364" customFormat="false" ht="13" hidden="false" customHeight="false" outlineLevel="0" collapsed="false">
      <c r="M364" s="1" t="n">
        <v>100</v>
      </c>
      <c r="N364" s="2" t="n">
        <v>192000</v>
      </c>
      <c r="O364" s="1" t="n">
        <v>100</v>
      </c>
      <c r="P364" s="2" t="n">
        <v>111000</v>
      </c>
      <c r="U364" s="1" t="n">
        <v>14564.6</v>
      </c>
      <c r="V364" s="2" t="n">
        <v>1120000</v>
      </c>
      <c r="W364" s="1" t="n">
        <v>14564.6</v>
      </c>
      <c r="X364" s="2" t="n">
        <v>219000</v>
      </c>
    </row>
    <row r="365" customFormat="false" ht="13" hidden="false" customHeight="false" outlineLevel="0" collapsed="false">
      <c r="M365" s="1" t="n">
        <v>100.035</v>
      </c>
      <c r="N365" s="2" t="n">
        <v>194000</v>
      </c>
      <c r="O365" s="1" t="n">
        <v>100.035</v>
      </c>
      <c r="P365" s="2" t="n">
        <v>109000</v>
      </c>
      <c r="U365" s="1" t="n">
        <v>17223</v>
      </c>
      <c r="V365" s="2" t="n">
        <v>1150000</v>
      </c>
      <c r="W365" s="1" t="n">
        <v>17223</v>
      </c>
      <c r="X365" s="2" t="n">
        <v>217000</v>
      </c>
    </row>
    <row r="366" customFormat="false" ht="13" hidden="false" customHeight="false" outlineLevel="0" collapsed="false">
      <c r="M366" s="1" t="n">
        <v>100.095</v>
      </c>
      <c r="N366" s="2" t="n">
        <v>193000</v>
      </c>
      <c r="O366" s="1" t="n">
        <v>100.095</v>
      </c>
      <c r="P366" s="2" t="n">
        <v>112000</v>
      </c>
      <c r="U366" s="1" t="n">
        <v>17506.9</v>
      </c>
      <c r="V366" s="2" t="n">
        <v>1160000</v>
      </c>
      <c r="W366" s="1" t="n">
        <v>17506.9</v>
      </c>
      <c r="X366" s="2" t="n">
        <v>217000</v>
      </c>
    </row>
    <row r="367" customFormat="false" ht="13" hidden="false" customHeight="false" outlineLevel="0" collapsed="false">
      <c r="M367" s="1" t="n">
        <v>100.252</v>
      </c>
      <c r="N367" s="2" t="n">
        <v>193000</v>
      </c>
      <c r="O367" s="1" t="n">
        <v>100.252</v>
      </c>
      <c r="P367" s="2" t="n">
        <v>111000</v>
      </c>
      <c r="U367" s="1" t="n">
        <v>19931.5</v>
      </c>
      <c r="V367" s="2" t="n">
        <v>1160000</v>
      </c>
      <c r="W367" s="1" t="n">
        <v>19931.5</v>
      </c>
      <c r="X367" s="2" t="n">
        <v>211000</v>
      </c>
    </row>
    <row r="368" customFormat="false" ht="13" hidden="false" customHeight="false" outlineLevel="0" collapsed="false">
      <c r="M368" s="1" t="n">
        <v>100.38</v>
      </c>
      <c r="N368" s="2" t="n">
        <v>193000</v>
      </c>
      <c r="O368" s="1" t="n">
        <v>100.38</v>
      </c>
      <c r="P368" s="2" t="n">
        <v>112000</v>
      </c>
      <c r="U368" s="1" t="n">
        <v>20237.4</v>
      </c>
      <c r="V368" s="2" t="n">
        <v>1160000</v>
      </c>
      <c r="W368" s="1" t="n">
        <v>20237.4</v>
      </c>
      <c r="X368" s="2" t="n">
        <v>210000</v>
      </c>
    </row>
    <row r="369" customFormat="false" ht="13" hidden="false" customHeight="false" outlineLevel="0" collapsed="false">
      <c r="M369" s="1" t="n">
        <v>100.693</v>
      </c>
      <c r="N369" s="2" t="n">
        <v>193000</v>
      </c>
      <c r="O369" s="1" t="n">
        <v>100.693</v>
      </c>
      <c r="P369" s="2" t="n">
        <v>112000</v>
      </c>
      <c r="U369" s="1" t="n">
        <v>23931.2</v>
      </c>
      <c r="V369" s="2" t="n">
        <v>1200000</v>
      </c>
      <c r="W369" s="1" t="n">
        <v>23931.2</v>
      </c>
      <c r="X369" s="2" t="n">
        <v>209000</v>
      </c>
    </row>
    <row r="370" customFormat="false" ht="13" hidden="false" customHeight="false" outlineLevel="0" collapsed="false">
      <c r="M370" s="1" t="n">
        <v>100.845</v>
      </c>
      <c r="N370" s="2" t="n">
        <v>194000</v>
      </c>
      <c r="O370" s="1" t="n">
        <v>100.845</v>
      </c>
      <c r="P370" s="2" t="n">
        <v>112000</v>
      </c>
      <c r="U370" s="1" t="n">
        <v>24325.8</v>
      </c>
      <c r="V370" s="2" t="n">
        <v>1200000</v>
      </c>
      <c r="W370" s="1" t="n">
        <v>24325.8</v>
      </c>
      <c r="X370" s="2" t="n">
        <v>208000</v>
      </c>
    </row>
    <row r="371" customFormat="false" ht="13" hidden="false" customHeight="false" outlineLevel="0" collapsed="false">
      <c r="M371" s="1" t="n">
        <v>100.934</v>
      </c>
      <c r="N371" s="2" t="n">
        <v>194000</v>
      </c>
      <c r="O371" s="1" t="n">
        <v>100.934</v>
      </c>
      <c r="P371" s="2" t="n">
        <v>112000</v>
      </c>
      <c r="U371" s="1" t="n">
        <v>27694.7</v>
      </c>
      <c r="V371" s="2" t="n">
        <v>1200000</v>
      </c>
      <c r="W371" s="1" t="n">
        <v>27694.7</v>
      </c>
      <c r="X371" s="2" t="n">
        <v>203000</v>
      </c>
    </row>
    <row r="372" customFormat="false" ht="13" hidden="false" customHeight="false" outlineLevel="0" collapsed="false">
      <c r="M372" s="1" t="n">
        <v>123.767</v>
      </c>
      <c r="N372" s="2" t="n">
        <v>209000</v>
      </c>
      <c r="O372" s="1" t="n">
        <v>123.767</v>
      </c>
      <c r="P372" s="2" t="n">
        <v>114000</v>
      </c>
      <c r="U372" s="1" t="n">
        <v>28119.8</v>
      </c>
      <c r="V372" s="2" t="n">
        <v>1210000</v>
      </c>
      <c r="W372" s="1" t="n">
        <v>28119.8</v>
      </c>
      <c r="X372" s="2" t="n">
        <v>203000</v>
      </c>
    </row>
    <row r="373" customFormat="false" ht="13" hidden="false" customHeight="false" outlineLevel="0" collapsed="false">
      <c r="M373" s="1" t="n">
        <v>124.286</v>
      </c>
      <c r="N373" s="2" t="n">
        <v>209000</v>
      </c>
      <c r="O373" s="1" t="n">
        <v>124.286</v>
      </c>
      <c r="P373" s="2" t="n">
        <v>114000</v>
      </c>
      <c r="U373" s="1" t="n">
        <v>33252.3</v>
      </c>
      <c r="V373" s="2" t="n">
        <v>1240000</v>
      </c>
      <c r="W373" s="1" t="n">
        <v>33252.3</v>
      </c>
      <c r="X373" s="2" t="n">
        <v>201000</v>
      </c>
    </row>
    <row r="374" customFormat="false" ht="13" hidden="false" customHeight="false" outlineLevel="0" collapsed="false">
      <c r="M374" s="1" t="n">
        <v>125.897</v>
      </c>
      <c r="N374" s="2" t="n">
        <v>211000</v>
      </c>
      <c r="O374" s="1" t="n">
        <v>125.897</v>
      </c>
      <c r="P374" s="2" t="n">
        <v>115000</v>
      </c>
      <c r="U374" s="1" t="n">
        <v>33800.6</v>
      </c>
      <c r="V374" s="2" t="n">
        <v>1240000</v>
      </c>
      <c r="W374" s="1" t="n">
        <v>33800.6</v>
      </c>
      <c r="X374" s="2" t="n">
        <v>200000</v>
      </c>
    </row>
    <row r="375" customFormat="false" ht="13" hidden="false" customHeight="false" outlineLevel="0" collapsed="false">
      <c r="M375" s="1" t="n">
        <v>125.897</v>
      </c>
      <c r="N375" s="2" t="n">
        <v>214000</v>
      </c>
      <c r="O375" s="1" t="n">
        <v>125.897</v>
      </c>
      <c r="P375" s="2" t="n">
        <v>117000</v>
      </c>
      <c r="U375" s="1" t="n">
        <v>38481.6</v>
      </c>
      <c r="V375" s="2" t="n">
        <v>1240000</v>
      </c>
      <c r="W375" s="1" t="n">
        <v>38481.6</v>
      </c>
      <c r="X375" s="2" t="n">
        <v>196000</v>
      </c>
    </row>
    <row r="376" customFormat="false" ht="13" hidden="false" customHeight="false" outlineLevel="0" collapsed="false">
      <c r="M376" s="1" t="n">
        <v>133.54</v>
      </c>
      <c r="N376" s="2" t="n">
        <v>215000</v>
      </c>
      <c r="O376" s="1" t="n">
        <v>133.54</v>
      </c>
      <c r="P376" s="2" t="n">
        <v>117000</v>
      </c>
      <c r="U376" s="1" t="n">
        <v>39072.4</v>
      </c>
      <c r="V376" s="2" t="n">
        <v>1240000</v>
      </c>
      <c r="W376" s="1" t="n">
        <v>39072.4</v>
      </c>
      <c r="X376" s="2" t="n">
        <v>196000</v>
      </c>
    </row>
    <row r="377" customFormat="false" ht="13" hidden="false" customHeight="false" outlineLevel="0" collapsed="false">
      <c r="M377" s="1" t="n">
        <v>138.032</v>
      </c>
      <c r="N377" s="2" t="n">
        <v>217000</v>
      </c>
      <c r="O377" s="1" t="n">
        <v>138.032</v>
      </c>
      <c r="P377" s="2" t="n">
        <v>118000</v>
      </c>
      <c r="U377" s="1" t="n">
        <v>46204</v>
      </c>
      <c r="V377" s="2" t="n">
        <v>1280000</v>
      </c>
      <c r="W377" s="1" t="n">
        <v>46204</v>
      </c>
      <c r="X377" s="2" t="n">
        <v>195000</v>
      </c>
    </row>
    <row r="378" customFormat="false" ht="13" hidden="false" customHeight="false" outlineLevel="0" collapsed="false">
      <c r="M378" s="1" t="n">
        <v>138.172</v>
      </c>
      <c r="N378" s="2" t="n">
        <v>217000</v>
      </c>
      <c r="O378" s="1" t="n">
        <v>138.172</v>
      </c>
      <c r="P378" s="2" t="n">
        <v>118000</v>
      </c>
      <c r="U378" s="1" t="n">
        <v>46965.8</v>
      </c>
      <c r="V378" s="2" t="n">
        <v>1280000</v>
      </c>
      <c r="W378" s="1" t="n">
        <v>46965.8</v>
      </c>
      <c r="X378" s="2" t="n">
        <v>195000</v>
      </c>
    </row>
    <row r="379" customFormat="false" ht="13" hidden="false" customHeight="false" outlineLevel="0" collapsed="false">
      <c r="M379" s="1" t="n">
        <v>138.418</v>
      </c>
      <c r="N379" s="2" t="n">
        <v>217000</v>
      </c>
      <c r="O379" s="1" t="n">
        <v>138.418</v>
      </c>
      <c r="P379" s="2" t="n">
        <v>118000</v>
      </c>
      <c r="U379" s="1" t="n">
        <v>53470</v>
      </c>
      <c r="V379" s="2" t="n">
        <v>1280000</v>
      </c>
      <c r="W379" s="1" t="n">
        <v>53470</v>
      </c>
      <c r="X379" s="2" t="n">
        <v>192000</v>
      </c>
    </row>
    <row r="380" customFormat="false" ht="13" hidden="false" customHeight="false" outlineLevel="0" collapsed="false">
      <c r="M380" s="1" t="n">
        <v>138.998</v>
      </c>
      <c r="N380" s="2" t="n">
        <v>218000</v>
      </c>
      <c r="O380" s="1" t="n">
        <v>138.998</v>
      </c>
      <c r="P380" s="2" t="n">
        <v>118000</v>
      </c>
      <c r="U380" s="1" t="n">
        <v>54290.9</v>
      </c>
      <c r="V380" s="2" t="n">
        <v>1280000</v>
      </c>
      <c r="W380" s="1" t="n">
        <v>54290.9</v>
      </c>
      <c r="X380" s="2" t="n">
        <v>192000</v>
      </c>
    </row>
    <row r="381" customFormat="false" ht="13" hidden="false" customHeight="false" outlineLevel="0" collapsed="false">
      <c r="M381" s="1" t="n">
        <v>148.418</v>
      </c>
      <c r="N381" s="2" t="n">
        <v>206000</v>
      </c>
      <c r="O381" s="1" t="n">
        <v>148.418</v>
      </c>
      <c r="P381" s="2" t="n">
        <v>113000</v>
      </c>
      <c r="U381" s="1" t="n">
        <v>64200.2</v>
      </c>
      <c r="V381" s="2" t="n">
        <v>1310000</v>
      </c>
      <c r="W381" s="1" t="n">
        <v>64200.2</v>
      </c>
      <c r="X381" s="2" t="n">
        <v>192000</v>
      </c>
    </row>
    <row r="382" customFormat="false" ht="13" hidden="false" customHeight="false" outlineLevel="0" collapsed="false">
      <c r="M382" s="1" t="n">
        <v>148.525</v>
      </c>
      <c r="N382" s="2" t="n">
        <v>207000</v>
      </c>
      <c r="O382" s="1" t="n">
        <v>148.525</v>
      </c>
      <c r="P382" s="2" t="n">
        <v>114000</v>
      </c>
      <c r="U382" s="1" t="n">
        <v>65258.7</v>
      </c>
      <c r="V382" s="2" t="n">
        <v>1310000</v>
      </c>
      <c r="W382" s="1" t="n">
        <v>65258.7</v>
      </c>
      <c r="X382" s="2" t="n">
        <v>191000</v>
      </c>
    </row>
    <row r="383" customFormat="false" ht="13" hidden="false" customHeight="false" outlineLevel="0" collapsed="false">
      <c r="M383" s="1" t="n">
        <v>154.848</v>
      </c>
      <c r="N383" s="2" t="n">
        <v>208000</v>
      </c>
      <c r="O383" s="1" t="n">
        <v>154.848</v>
      </c>
      <c r="P383" s="2" t="n">
        <v>115000</v>
      </c>
      <c r="U383" s="1" t="n">
        <v>74296.4</v>
      </c>
      <c r="V383" s="2" t="n">
        <v>1310000</v>
      </c>
      <c r="W383" s="1" t="n">
        <v>74296.4</v>
      </c>
      <c r="X383" s="2" t="n">
        <v>191000</v>
      </c>
    </row>
    <row r="384" customFormat="false" ht="13" hidden="false" customHeight="false" outlineLevel="0" collapsed="false">
      <c r="M384" s="1" t="n">
        <v>171.973</v>
      </c>
      <c r="N384" s="2" t="n">
        <v>233000</v>
      </c>
      <c r="O384" s="1" t="n">
        <v>171.973</v>
      </c>
      <c r="P384" s="2" t="n">
        <v>123000</v>
      </c>
      <c r="U384" s="1" t="n">
        <v>75436.9</v>
      </c>
      <c r="V384" s="2" t="n">
        <v>1310000</v>
      </c>
      <c r="W384" s="1" t="n">
        <v>75436.9</v>
      </c>
      <c r="X384" s="2" t="n">
        <v>191000</v>
      </c>
    </row>
    <row r="385" customFormat="false" ht="13" hidden="false" customHeight="false" outlineLevel="0" collapsed="false">
      <c r="M385" s="1" t="n">
        <v>172.694</v>
      </c>
      <c r="N385" s="2" t="n">
        <v>234000</v>
      </c>
      <c r="O385" s="1" t="n">
        <v>172.694</v>
      </c>
      <c r="P385" s="2" t="n">
        <v>124000</v>
      </c>
      <c r="U385" s="1" t="n">
        <v>89205.9</v>
      </c>
      <c r="V385" s="2" t="n">
        <v>1350000</v>
      </c>
      <c r="W385" s="1" t="n">
        <v>89205.9</v>
      </c>
      <c r="X385" s="2" t="n">
        <v>190000</v>
      </c>
    </row>
    <row r="386" customFormat="false" ht="13" hidden="false" customHeight="false" outlineLevel="0" collapsed="false">
      <c r="M386" s="1" t="n">
        <v>174.934</v>
      </c>
      <c r="N386" s="2" t="n">
        <v>240000</v>
      </c>
      <c r="O386" s="1" t="n">
        <v>174.934</v>
      </c>
      <c r="P386" s="2" t="n">
        <v>128000</v>
      </c>
      <c r="U386" s="1" t="n">
        <v>90676.7</v>
      </c>
      <c r="V386" s="2" t="n">
        <v>1350000</v>
      </c>
      <c r="W386" s="1" t="n">
        <v>90676.7</v>
      </c>
      <c r="X386" s="2" t="n">
        <v>190000</v>
      </c>
    </row>
    <row r="387" customFormat="false" ht="13" hidden="false" customHeight="false" outlineLevel="0" collapsed="false">
      <c r="M387" s="1" t="n">
        <v>174.934</v>
      </c>
      <c r="N387" s="2" t="n">
        <v>236000</v>
      </c>
      <c r="O387" s="1" t="n">
        <v>174.934</v>
      </c>
      <c r="P387" s="2" t="n">
        <v>124000</v>
      </c>
      <c r="U387" s="1" t="n">
        <v>103000</v>
      </c>
      <c r="V387" s="2" t="n">
        <v>1340000</v>
      </c>
      <c r="W387" s="1" t="n">
        <v>103000</v>
      </c>
      <c r="X387" s="2" t="n">
        <v>193000</v>
      </c>
    </row>
    <row r="388" customFormat="false" ht="13" hidden="false" customHeight="false" outlineLevel="0" collapsed="false">
      <c r="M388" s="1" t="n">
        <v>185.553</v>
      </c>
      <c r="N388" s="2" t="n">
        <v>240000</v>
      </c>
      <c r="O388" s="1" t="n">
        <v>185.553</v>
      </c>
      <c r="P388" s="2" t="n">
        <v>127000</v>
      </c>
      <c r="U388" s="1" t="n">
        <v>105000</v>
      </c>
      <c r="V388" s="2" t="n">
        <v>1350000</v>
      </c>
      <c r="W388" s="1" t="n">
        <v>105000</v>
      </c>
      <c r="X388" s="2" t="n">
        <v>193000</v>
      </c>
    </row>
    <row r="389" customFormat="false" ht="13" hidden="false" customHeight="false" outlineLevel="0" collapsed="false">
      <c r="M389" s="1" t="n">
        <v>191.795</v>
      </c>
      <c r="N389" s="2" t="n">
        <v>243000</v>
      </c>
      <c r="O389" s="1" t="n">
        <v>191.795</v>
      </c>
      <c r="P389" s="2" t="n">
        <v>127000</v>
      </c>
      <c r="U389" s="1" t="n">
        <v>124000</v>
      </c>
      <c r="V389" s="2" t="n">
        <v>1380000</v>
      </c>
      <c r="W389" s="1" t="n">
        <v>124000</v>
      </c>
      <c r="X389" s="2" t="n">
        <v>193000</v>
      </c>
    </row>
    <row r="390" customFormat="false" ht="13" hidden="false" customHeight="false" outlineLevel="0" collapsed="false">
      <c r="M390" s="1" t="n">
        <v>191.989</v>
      </c>
      <c r="N390" s="2" t="n">
        <v>242000</v>
      </c>
      <c r="O390" s="1" t="n">
        <v>191.989</v>
      </c>
      <c r="P390" s="2" t="n">
        <v>127000</v>
      </c>
      <c r="U390" s="1" t="n">
        <v>126000</v>
      </c>
      <c r="V390" s="2" t="n">
        <v>1380000</v>
      </c>
      <c r="W390" s="1" t="n">
        <v>126000</v>
      </c>
      <c r="X390" s="2" t="n">
        <v>194000</v>
      </c>
    </row>
    <row r="391" customFormat="false" ht="13" hidden="false" customHeight="false" outlineLevel="0" collapsed="false">
      <c r="M391" s="1" t="n">
        <v>192.331</v>
      </c>
      <c r="N391" s="2" t="n">
        <v>242000</v>
      </c>
      <c r="O391" s="1" t="n">
        <v>192.331</v>
      </c>
      <c r="P391" s="2" t="n">
        <v>127000</v>
      </c>
      <c r="U391" s="1" t="n">
        <v>143000</v>
      </c>
      <c r="V391" s="2" t="n">
        <v>1370000</v>
      </c>
      <c r="W391" s="1" t="n">
        <v>143000</v>
      </c>
      <c r="X391" s="2" t="n">
        <v>198000</v>
      </c>
    </row>
    <row r="392" customFormat="false" ht="13" hidden="false" customHeight="false" outlineLevel="0" collapsed="false">
      <c r="M392" s="1" t="n">
        <v>193.137</v>
      </c>
      <c r="N392" s="2" t="n">
        <v>243000</v>
      </c>
      <c r="O392" s="1" t="n">
        <v>193.137</v>
      </c>
      <c r="P392" s="2" t="n">
        <v>128000</v>
      </c>
      <c r="U392" s="1" t="n">
        <v>146000</v>
      </c>
      <c r="V392" s="2" t="n">
        <v>1380000</v>
      </c>
      <c r="W392" s="1" t="n">
        <v>146000</v>
      </c>
      <c r="X392" s="2" t="n">
        <v>198000</v>
      </c>
    </row>
    <row r="393" customFormat="false" ht="13" hidden="false" customHeight="false" outlineLevel="0" collapsed="false">
      <c r="M393" s="1" t="n">
        <v>206.226</v>
      </c>
      <c r="N393" s="2" t="n">
        <v>231000</v>
      </c>
      <c r="O393" s="1" t="n">
        <v>206.226</v>
      </c>
      <c r="P393" s="2" t="n">
        <v>124000</v>
      </c>
      <c r="U393" s="1" t="n">
        <v>172000</v>
      </c>
      <c r="V393" s="2" t="n">
        <v>1410000</v>
      </c>
      <c r="W393" s="1" t="n">
        <v>172000</v>
      </c>
      <c r="X393" s="2" t="n">
        <v>200000</v>
      </c>
    </row>
    <row r="394" customFormat="false" ht="13" hidden="false" customHeight="false" outlineLevel="0" collapsed="false">
      <c r="M394" s="1" t="n">
        <v>206.375</v>
      </c>
      <c r="N394" s="2" t="n">
        <v>231000</v>
      </c>
      <c r="O394" s="1" t="n">
        <v>206.375</v>
      </c>
      <c r="P394" s="2" t="n">
        <v>123000</v>
      </c>
      <c r="U394" s="1" t="n">
        <v>175000</v>
      </c>
      <c r="V394" s="2" t="n">
        <v>1410000</v>
      </c>
      <c r="W394" s="1" t="n">
        <v>175000</v>
      </c>
      <c r="X394" s="2" t="n">
        <v>200000</v>
      </c>
    </row>
    <row r="395" customFormat="false" ht="13" hidden="false" customHeight="false" outlineLevel="0" collapsed="false">
      <c r="M395" s="1" t="n">
        <v>215.161</v>
      </c>
      <c r="N395" s="2" t="n">
        <v>233000</v>
      </c>
      <c r="O395" s="1" t="n">
        <v>215.161</v>
      </c>
      <c r="P395" s="2" t="n">
        <v>124000</v>
      </c>
      <c r="U395" s="1" t="n">
        <v>208000</v>
      </c>
      <c r="V395" s="2" t="n">
        <v>1430000</v>
      </c>
      <c r="W395" s="1" t="n">
        <v>208000</v>
      </c>
      <c r="X395" s="2" t="n">
        <v>210000</v>
      </c>
    </row>
    <row r="396" customFormat="false" ht="13" hidden="false" customHeight="false" outlineLevel="0" collapsed="false">
      <c r="M396" s="1" t="n">
        <v>238.956</v>
      </c>
      <c r="N396" s="2" t="n">
        <v>261000</v>
      </c>
      <c r="O396" s="1" t="n">
        <v>238.956</v>
      </c>
      <c r="P396" s="2" t="n">
        <v>133000</v>
      </c>
      <c r="U396" s="1" t="n">
        <v>239000</v>
      </c>
      <c r="V396" s="2" t="n">
        <v>1450000</v>
      </c>
      <c r="W396" s="1" t="n">
        <v>239000</v>
      </c>
      <c r="X396" s="2" t="n">
        <v>213000</v>
      </c>
    </row>
    <row r="397" customFormat="false" ht="13" hidden="false" customHeight="false" outlineLevel="0" collapsed="false">
      <c r="M397" s="1" t="n">
        <v>239.958</v>
      </c>
      <c r="N397" s="2" t="n">
        <v>262000</v>
      </c>
      <c r="O397" s="1" t="n">
        <v>239.958</v>
      </c>
      <c r="P397" s="2" t="n">
        <v>133000</v>
      </c>
      <c r="U397" s="1" t="n">
        <v>243000</v>
      </c>
      <c r="V397" s="2" t="n">
        <v>1450000</v>
      </c>
      <c r="W397" s="1" t="n">
        <v>243000</v>
      </c>
      <c r="X397" s="2" t="n">
        <v>213000</v>
      </c>
    </row>
    <row r="398" customFormat="false" ht="13" hidden="false" customHeight="false" outlineLevel="0" collapsed="false">
      <c r="M398" s="1" t="n">
        <v>243.07</v>
      </c>
      <c r="N398" s="2" t="n">
        <v>263000</v>
      </c>
      <c r="O398" s="1" t="n">
        <v>243.07</v>
      </c>
      <c r="P398" s="2" t="n">
        <v>134000</v>
      </c>
      <c r="U398" s="1" t="n">
        <v>289000</v>
      </c>
      <c r="V398" s="2" t="n">
        <v>1460000</v>
      </c>
      <c r="W398" s="1" t="n">
        <v>289000</v>
      </c>
      <c r="X398" s="2" t="n">
        <v>228000</v>
      </c>
    </row>
    <row r="399" customFormat="false" ht="13" hidden="false" customHeight="false" outlineLevel="0" collapsed="false">
      <c r="M399" s="1" t="n">
        <v>243.07</v>
      </c>
      <c r="N399" s="2" t="n">
        <v>267000</v>
      </c>
      <c r="O399" s="1" t="n">
        <v>243.07</v>
      </c>
      <c r="P399" s="2" t="n">
        <v>137000</v>
      </c>
      <c r="U399" s="1" t="n">
        <v>333000</v>
      </c>
      <c r="V399" s="2" t="n">
        <v>1480000</v>
      </c>
      <c r="W399" s="1" t="n">
        <v>333000</v>
      </c>
      <c r="X399" s="2" t="n">
        <v>232000</v>
      </c>
    </row>
    <row r="400" customFormat="false" ht="13" hidden="false" customHeight="false" outlineLevel="0" collapsed="false">
      <c r="M400" s="1" t="n">
        <v>257.825</v>
      </c>
      <c r="N400" s="2" t="n">
        <v>267000</v>
      </c>
      <c r="O400" s="1" t="n">
        <v>257.825</v>
      </c>
      <c r="P400" s="2" t="n">
        <v>136000</v>
      </c>
      <c r="U400" s="1" t="n">
        <v>338000</v>
      </c>
      <c r="V400" s="2" t="n">
        <v>1480000</v>
      </c>
      <c r="W400" s="1" t="n">
        <v>338000</v>
      </c>
      <c r="X400" s="2" t="n">
        <v>234000</v>
      </c>
    </row>
    <row r="401" customFormat="false" ht="13" hidden="false" customHeight="false" outlineLevel="0" collapsed="false">
      <c r="M401" s="1" t="n">
        <v>266.498</v>
      </c>
      <c r="N401" s="2" t="n">
        <v>270000</v>
      </c>
      <c r="O401" s="1" t="n">
        <v>266.498</v>
      </c>
      <c r="P401" s="2" t="n">
        <v>136000</v>
      </c>
      <c r="U401" s="1" t="n">
        <v>402000</v>
      </c>
      <c r="V401" s="2" t="n">
        <v>1500000</v>
      </c>
      <c r="W401" s="1" t="n">
        <v>402000</v>
      </c>
      <c r="X401" s="2" t="n">
        <v>251000</v>
      </c>
    </row>
    <row r="402" customFormat="false" ht="13" hidden="false" customHeight="false" outlineLevel="0" collapsed="false">
      <c r="M402" s="1" t="n">
        <v>266.768</v>
      </c>
      <c r="N402" s="2" t="n">
        <v>270000</v>
      </c>
      <c r="O402" s="1" t="n">
        <v>266.768</v>
      </c>
      <c r="P402" s="2" t="n">
        <v>136000</v>
      </c>
      <c r="U402" s="1" t="n">
        <v>462000</v>
      </c>
      <c r="V402" s="2" t="n">
        <v>1510000</v>
      </c>
      <c r="W402" s="1" t="n">
        <v>462000</v>
      </c>
      <c r="X402" s="2" t="n">
        <v>260000</v>
      </c>
    </row>
    <row r="403" customFormat="false" ht="13" hidden="false" customHeight="false" outlineLevel="0" collapsed="false">
      <c r="M403" s="1" t="n">
        <v>267.243</v>
      </c>
      <c r="N403" s="2" t="n">
        <v>270000</v>
      </c>
      <c r="O403" s="1" t="n">
        <v>267.243</v>
      </c>
      <c r="P403" s="2" t="n">
        <v>137000</v>
      </c>
      <c r="U403" s="1" t="n">
        <v>470000</v>
      </c>
      <c r="V403" s="2" t="n">
        <v>1510000</v>
      </c>
      <c r="W403" s="1" t="n">
        <v>470000</v>
      </c>
      <c r="X403" s="2" t="n">
        <v>262000</v>
      </c>
    </row>
    <row r="404" customFormat="false" ht="13" hidden="false" customHeight="false" outlineLevel="0" collapsed="false">
      <c r="M404" s="1" t="n">
        <v>268.363</v>
      </c>
      <c r="N404" s="2" t="n">
        <v>271000</v>
      </c>
      <c r="O404" s="1" t="n">
        <v>268.363</v>
      </c>
      <c r="P404" s="2" t="n">
        <v>137000</v>
      </c>
      <c r="U404" s="1" t="n">
        <v>558000</v>
      </c>
      <c r="V404" s="2" t="n">
        <v>1530000</v>
      </c>
      <c r="W404" s="1" t="n">
        <v>558000</v>
      </c>
      <c r="X404" s="2" t="n">
        <v>284000</v>
      </c>
    </row>
    <row r="405" customFormat="false" ht="13" hidden="false" customHeight="false" outlineLevel="0" collapsed="false">
      <c r="M405" s="1" t="n">
        <v>286.55</v>
      </c>
      <c r="N405" s="2" t="n">
        <v>258000</v>
      </c>
      <c r="O405" s="1" t="n">
        <v>286.55</v>
      </c>
      <c r="P405" s="2" t="n">
        <v>134000</v>
      </c>
      <c r="U405" s="1" t="n">
        <v>642000</v>
      </c>
      <c r="V405" s="2" t="n">
        <v>1550000</v>
      </c>
      <c r="W405" s="1" t="n">
        <v>642000</v>
      </c>
      <c r="X405" s="2" t="n">
        <v>300000</v>
      </c>
    </row>
    <row r="406" customFormat="false" ht="13" hidden="false" customHeight="false" outlineLevel="0" collapsed="false">
      <c r="M406" s="1" t="n">
        <v>286.757</v>
      </c>
      <c r="N406" s="2" t="n">
        <v>259000</v>
      </c>
      <c r="O406" s="1" t="n">
        <v>286.757</v>
      </c>
      <c r="P406" s="2" t="n">
        <v>134000</v>
      </c>
      <c r="U406" s="1" t="n">
        <v>653000</v>
      </c>
      <c r="V406" s="2" t="n">
        <v>1550000</v>
      </c>
      <c r="W406" s="1" t="n">
        <v>653000</v>
      </c>
      <c r="X406" s="2" t="n">
        <v>301000</v>
      </c>
    </row>
    <row r="407" customFormat="false" ht="13" hidden="false" customHeight="false" outlineLevel="0" collapsed="false">
      <c r="M407" s="1" t="n">
        <v>298.966</v>
      </c>
      <c r="N407" s="2" t="n">
        <v>261000</v>
      </c>
      <c r="O407" s="1" t="n">
        <v>298.966</v>
      </c>
      <c r="P407" s="2" t="n">
        <v>135000</v>
      </c>
      <c r="U407" s="1" t="n">
        <v>776000</v>
      </c>
      <c r="V407" s="2" t="n">
        <v>1570000</v>
      </c>
      <c r="W407" s="1" t="n">
        <v>776000</v>
      </c>
      <c r="X407" s="2" t="n">
        <v>330000</v>
      </c>
    </row>
    <row r="408" customFormat="false" ht="13" hidden="false" customHeight="false" outlineLevel="0" collapsed="false">
      <c r="M408" s="1" t="n">
        <v>332.028</v>
      </c>
      <c r="N408" s="2" t="n">
        <v>289000</v>
      </c>
      <c r="O408" s="1" t="n">
        <v>332.028</v>
      </c>
      <c r="P408" s="2" t="n">
        <v>142000</v>
      </c>
      <c r="U408" s="1" t="n">
        <v>892000</v>
      </c>
      <c r="V408" s="2" t="n">
        <v>1590000</v>
      </c>
      <c r="W408" s="1" t="n">
        <v>892000</v>
      </c>
      <c r="X408" s="2" t="n">
        <v>352000</v>
      </c>
    </row>
    <row r="409" customFormat="false" ht="13" hidden="false" customHeight="false" outlineLevel="0" collapsed="false">
      <c r="M409" s="1" t="n">
        <v>333.42</v>
      </c>
      <c r="N409" s="2" t="n">
        <v>290000</v>
      </c>
      <c r="O409" s="1" t="n">
        <v>333.42</v>
      </c>
      <c r="P409" s="2" t="n">
        <v>143000</v>
      </c>
      <c r="U409" s="1" t="n">
        <v>907000</v>
      </c>
      <c r="V409" s="2" t="n">
        <v>1590000</v>
      </c>
      <c r="W409" s="1" t="n">
        <v>907000</v>
      </c>
      <c r="X409" s="2" t="n">
        <v>355000</v>
      </c>
    </row>
    <row r="410" customFormat="false" ht="13" hidden="false" customHeight="false" outlineLevel="0" collapsed="false">
      <c r="M410" s="1" t="n">
        <v>337.744</v>
      </c>
      <c r="N410" s="2" t="n">
        <v>293000</v>
      </c>
      <c r="O410" s="1" t="n">
        <v>337.744</v>
      </c>
      <c r="P410" s="2" t="n">
        <v>143000</v>
      </c>
      <c r="U410" s="1" t="n">
        <v>1080000</v>
      </c>
      <c r="V410" s="2" t="n">
        <v>1620000</v>
      </c>
      <c r="W410" s="1" t="n">
        <v>1080000</v>
      </c>
      <c r="X410" s="2" t="n">
        <v>390000</v>
      </c>
    </row>
    <row r="411" customFormat="false" ht="13" hidden="false" customHeight="false" outlineLevel="0" collapsed="false">
      <c r="M411" s="1" t="n">
        <v>337.744</v>
      </c>
      <c r="N411" s="2" t="n">
        <v>295000</v>
      </c>
      <c r="O411" s="1" t="n">
        <v>337.744</v>
      </c>
      <c r="P411" s="2" t="n">
        <v>147000</v>
      </c>
      <c r="U411" s="1" t="n">
        <v>1240000</v>
      </c>
      <c r="V411" s="2" t="n">
        <v>1640000</v>
      </c>
      <c r="W411" s="1" t="n">
        <v>1240000</v>
      </c>
      <c r="X411" s="2" t="n">
        <v>420000</v>
      </c>
    </row>
    <row r="412" customFormat="false" ht="13" hidden="false" customHeight="false" outlineLevel="0" collapsed="false">
      <c r="M412" s="1" t="n">
        <v>358.247</v>
      </c>
      <c r="N412" s="2" t="n">
        <v>296000</v>
      </c>
      <c r="O412" s="1" t="n">
        <v>358.247</v>
      </c>
      <c r="P412" s="2" t="n">
        <v>145000</v>
      </c>
      <c r="U412" s="1" t="n">
        <v>1260000</v>
      </c>
      <c r="V412" s="2" t="n">
        <v>1640000</v>
      </c>
      <c r="W412" s="1" t="n">
        <v>1260000</v>
      </c>
      <c r="X412" s="2" t="n">
        <v>424000</v>
      </c>
    </row>
    <row r="413" customFormat="false" ht="13" hidden="false" customHeight="false" outlineLevel="0" collapsed="false">
      <c r="M413" s="1" t="n">
        <v>370.298</v>
      </c>
      <c r="N413" s="2" t="n">
        <v>299000</v>
      </c>
      <c r="O413" s="1" t="n">
        <v>370.298</v>
      </c>
      <c r="P413" s="2" t="n">
        <v>145000</v>
      </c>
      <c r="U413" s="1" t="n">
        <v>1500000</v>
      </c>
      <c r="V413" s="2" t="n">
        <v>1680000</v>
      </c>
      <c r="W413" s="1" t="n">
        <v>1500000</v>
      </c>
      <c r="X413" s="2" t="n">
        <v>469000</v>
      </c>
    </row>
    <row r="414" customFormat="false" ht="13" hidden="false" customHeight="false" outlineLevel="0" collapsed="false">
      <c r="M414" s="1" t="n">
        <v>370.673</v>
      </c>
      <c r="N414" s="2" t="n">
        <v>299000</v>
      </c>
      <c r="O414" s="1" t="n">
        <v>370.673</v>
      </c>
      <c r="P414" s="2" t="n">
        <v>146000</v>
      </c>
      <c r="U414" s="1" t="n">
        <v>1720000</v>
      </c>
      <c r="V414" s="2" t="n">
        <v>1700000</v>
      </c>
      <c r="W414" s="1" t="n">
        <v>1720000</v>
      </c>
      <c r="X414" s="2" t="n">
        <v>509000</v>
      </c>
    </row>
    <row r="415" customFormat="false" ht="13" hidden="false" customHeight="false" outlineLevel="0" collapsed="false">
      <c r="M415" s="1" t="n">
        <v>371.334</v>
      </c>
      <c r="N415" s="2" t="n">
        <v>299000</v>
      </c>
      <c r="O415" s="1" t="n">
        <v>371.334</v>
      </c>
      <c r="P415" s="2" t="n">
        <v>146000</v>
      </c>
      <c r="U415" s="1" t="n">
        <v>1750000</v>
      </c>
      <c r="V415" s="2" t="n">
        <v>1700000</v>
      </c>
      <c r="W415" s="1" t="n">
        <v>1750000</v>
      </c>
      <c r="X415" s="2" t="n">
        <v>515000</v>
      </c>
    </row>
    <row r="416" customFormat="false" ht="13" hidden="false" customHeight="false" outlineLevel="0" collapsed="false">
      <c r="M416" s="1" t="n">
        <v>372.889</v>
      </c>
      <c r="N416" s="2" t="n">
        <v>300000</v>
      </c>
      <c r="O416" s="1" t="n">
        <v>372.889</v>
      </c>
      <c r="P416" s="2" t="n">
        <v>146000</v>
      </c>
      <c r="U416" s="1" t="n">
        <v>2080000</v>
      </c>
      <c r="V416" s="2" t="n">
        <v>1740000</v>
      </c>
      <c r="W416" s="1" t="n">
        <v>2080000</v>
      </c>
      <c r="X416" s="2" t="n">
        <v>570000</v>
      </c>
    </row>
    <row r="417" customFormat="false" ht="13" hidden="false" customHeight="false" outlineLevel="0" collapsed="false">
      <c r="M417" s="1" t="n">
        <v>398.16</v>
      </c>
      <c r="N417" s="2" t="n">
        <v>288000</v>
      </c>
      <c r="O417" s="1" t="n">
        <v>398.16</v>
      </c>
      <c r="P417" s="2" t="n">
        <v>144000</v>
      </c>
      <c r="U417" s="1" t="n">
        <v>2390000</v>
      </c>
      <c r="V417" s="2" t="n">
        <v>1770000</v>
      </c>
      <c r="W417" s="1" t="n">
        <v>2390000</v>
      </c>
      <c r="X417" s="2" t="n">
        <v>619000</v>
      </c>
    </row>
    <row r="418" customFormat="false" ht="13" hidden="false" customHeight="false" outlineLevel="0" collapsed="false">
      <c r="M418" s="1" t="n">
        <v>398.448</v>
      </c>
      <c r="N418" s="2" t="n">
        <v>288000</v>
      </c>
      <c r="O418" s="1" t="n">
        <v>398.448</v>
      </c>
      <c r="P418" s="2" t="n">
        <v>144000</v>
      </c>
      <c r="U418" s="1" t="n">
        <v>2430000</v>
      </c>
      <c r="V418" s="2" t="n">
        <v>1770000</v>
      </c>
      <c r="W418" s="1" t="n">
        <v>2430000</v>
      </c>
      <c r="X418" s="2" t="n">
        <v>628000</v>
      </c>
    </row>
    <row r="419" customFormat="false" ht="13" hidden="false" customHeight="false" outlineLevel="0" collapsed="false">
      <c r="M419" s="1" t="n">
        <v>415.411</v>
      </c>
      <c r="N419" s="2" t="n">
        <v>291000</v>
      </c>
      <c r="O419" s="1" t="n">
        <v>415.411</v>
      </c>
      <c r="P419" s="2" t="n">
        <v>145000</v>
      </c>
      <c r="U419" s="1" t="n">
        <v>2890000</v>
      </c>
      <c r="V419" s="2" t="n">
        <v>1830000</v>
      </c>
      <c r="W419" s="1" t="n">
        <v>2890000</v>
      </c>
      <c r="X419" s="2" t="n">
        <v>698000</v>
      </c>
    </row>
    <row r="420" customFormat="false" ht="13" hidden="false" customHeight="false" outlineLevel="0" collapsed="false">
      <c r="M420" s="1" t="n">
        <v>461.351</v>
      </c>
      <c r="N420" s="2" t="n">
        <v>320000</v>
      </c>
      <c r="O420" s="1" t="n">
        <v>461.351</v>
      </c>
      <c r="P420" s="2" t="n">
        <v>152000</v>
      </c>
      <c r="U420" s="1" t="n">
        <v>3520000</v>
      </c>
      <c r="V420" s="2" t="n">
        <v>1900000</v>
      </c>
      <c r="W420" s="1" t="n">
        <v>3520000</v>
      </c>
      <c r="X420" s="2" t="n">
        <v>808000</v>
      </c>
    </row>
    <row r="421" customFormat="false" ht="13" hidden="false" customHeight="false" outlineLevel="0" collapsed="false">
      <c r="M421" s="1" t="n">
        <v>463.286</v>
      </c>
      <c r="N421" s="2" t="n">
        <v>321000</v>
      </c>
      <c r="O421" s="1" t="n">
        <v>463.286</v>
      </c>
      <c r="P421" s="2" t="n">
        <v>152000</v>
      </c>
      <c r="U421" s="1" t="n">
        <v>4020000</v>
      </c>
      <c r="V421" s="2" t="n">
        <v>1930000</v>
      </c>
      <c r="W421" s="1" t="n">
        <v>4020000</v>
      </c>
      <c r="X421" s="2" t="n">
        <v>856000</v>
      </c>
    </row>
    <row r="422" customFormat="false" ht="13" hidden="false" customHeight="false" outlineLevel="0" collapsed="false">
      <c r="M422" s="1" t="n">
        <v>469.294</v>
      </c>
      <c r="N422" s="2" t="n">
        <v>324000</v>
      </c>
      <c r="O422" s="1" t="n">
        <v>469.294</v>
      </c>
      <c r="P422" s="2" t="n">
        <v>152000</v>
      </c>
      <c r="U422" s="1" t="n">
        <v>4890000</v>
      </c>
      <c r="V422" s="2" t="n">
        <v>2010000</v>
      </c>
      <c r="W422" s="1" t="n">
        <v>4890000</v>
      </c>
      <c r="X422" s="2" t="n">
        <v>976000</v>
      </c>
    </row>
    <row r="423" customFormat="false" ht="13" hidden="false" customHeight="false" outlineLevel="0" collapsed="false">
      <c r="M423" s="1" t="n">
        <v>469.294</v>
      </c>
      <c r="N423" s="2" t="n">
        <v>323000</v>
      </c>
      <c r="O423" s="1" t="n">
        <v>469.294</v>
      </c>
      <c r="P423" s="2" t="n">
        <v>155000</v>
      </c>
      <c r="U423" s="1" t="n">
        <v>5580000</v>
      </c>
      <c r="V423" s="2" t="n">
        <v>2060000</v>
      </c>
      <c r="W423" s="1" t="n">
        <v>5580000</v>
      </c>
      <c r="X423" s="2" t="n">
        <v>1060000</v>
      </c>
    </row>
    <row r="424" customFormat="false" ht="13" hidden="false" customHeight="false" outlineLevel="0" collapsed="false">
      <c r="M424" s="1" t="n">
        <v>497.783</v>
      </c>
      <c r="N424" s="2" t="n">
        <v>327000</v>
      </c>
      <c r="O424" s="1" t="n">
        <v>497.783</v>
      </c>
      <c r="P424" s="2" t="n">
        <v>154000</v>
      </c>
      <c r="U424" s="1" t="n">
        <v>6790000</v>
      </c>
      <c r="V424" s="2" t="n">
        <v>2160000</v>
      </c>
      <c r="W424" s="1" t="n">
        <v>6790000</v>
      </c>
      <c r="X424" s="2" t="n">
        <v>1190000</v>
      </c>
    </row>
    <row r="425" customFormat="false" ht="13" hidden="false" customHeight="false" outlineLevel="0" collapsed="false">
      <c r="M425" s="1" t="n">
        <v>514.527</v>
      </c>
      <c r="N425" s="2" t="n">
        <v>330000</v>
      </c>
      <c r="O425" s="1" t="n">
        <v>514.527</v>
      </c>
      <c r="P425" s="2" t="n">
        <v>154000</v>
      </c>
      <c r="U425" s="1" t="n">
        <v>7760000</v>
      </c>
      <c r="V425" s="2" t="n">
        <v>2210000</v>
      </c>
      <c r="W425" s="1" t="n">
        <v>7760000</v>
      </c>
      <c r="X425" s="2" t="n">
        <v>1300000</v>
      </c>
    </row>
    <row r="426" customFormat="false" ht="13" hidden="false" customHeight="false" outlineLevel="0" collapsed="false">
      <c r="M426" s="1" t="n">
        <v>515.048</v>
      </c>
      <c r="N426" s="2" t="n">
        <v>330000</v>
      </c>
      <c r="O426" s="1" t="n">
        <v>515.048</v>
      </c>
      <c r="P426" s="2" t="n">
        <v>155000</v>
      </c>
      <c r="U426" s="1" t="n">
        <v>9440000</v>
      </c>
      <c r="V426" s="2" t="n">
        <v>2330000</v>
      </c>
      <c r="W426" s="1" t="n">
        <v>9440000</v>
      </c>
      <c r="X426" s="2" t="n">
        <v>1470000</v>
      </c>
    </row>
    <row r="427" customFormat="false" ht="13" hidden="false" customHeight="false" outlineLevel="0" collapsed="false">
      <c r="M427" s="1" t="n">
        <v>515.966</v>
      </c>
      <c r="N427" s="2" t="n">
        <v>330000</v>
      </c>
      <c r="O427" s="1" t="n">
        <v>515.966</v>
      </c>
      <c r="P427" s="2" t="n">
        <v>155000</v>
      </c>
      <c r="U427" s="1" t="n">
        <v>10800000</v>
      </c>
      <c r="V427" s="2" t="n">
        <v>2390000</v>
      </c>
      <c r="W427" s="1" t="n">
        <v>10800000</v>
      </c>
      <c r="X427" s="2" t="n">
        <v>1600000</v>
      </c>
    </row>
    <row r="428" customFormat="false" ht="13" hidden="false" customHeight="false" outlineLevel="0" collapsed="false">
      <c r="M428" s="1" t="n">
        <v>518.127</v>
      </c>
      <c r="N428" s="2" t="n">
        <v>331000</v>
      </c>
      <c r="O428" s="1" t="n">
        <v>518.127</v>
      </c>
      <c r="P428" s="2" t="n">
        <v>155000</v>
      </c>
      <c r="U428" s="1" t="n">
        <v>13100000</v>
      </c>
      <c r="V428" s="2" t="n">
        <v>2530000</v>
      </c>
      <c r="W428" s="1" t="n">
        <v>13100000</v>
      </c>
      <c r="X428" s="2" t="n">
        <v>1820000</v>
      </c>
    </row>
    <row r="429" customFormat="false" ht="13" hidden="false" customHeight="false" outlineLevel="0" collapsed="false">
      <c r="M429" s="1" t="n">
        <v>553.241</v>
      </c>
      <c r="N429" s="2" t="n">
        <v>319000</v>
      </c>
      <c r="O429" s="1" t="n">
        <v>553.241</v>
      </c>
      <c r="P429" s="2" t="n">
        <v>154000</v>
      </c>
      <c r="U429" s="1" t="n">
        <v>15000000</v>
      </c>
      <c r="V429" s="2" t="n">
        <v>2620000</v>
      </c>
      <c r="W429" s="1" t="n">
        <v>15000000</v>
      </c>
      <c r="X429" s="2" t="n">
        <v>1970000</v>
      </c>
    </row>
    <row r="430" customFormat="false" ht="13" hidden="false" customHeight="false" outlineLevel="0" collapsed="false">
      <c r="M430" s="1" t="n">
        <v>553.642</v>
      </c>
      <c r="N430" s="2" t="n">
        <v>320000</v>
      </c>
      <c r="O430" s="1" t="n">
        <v>553.642</v>
      </c>
      <c r="P430" s="2" t="n">
        <v>154000</v>
      </c>
      <c r="U430" s="1" t="n">
        <v>18200000</v>
      </c>
      <c r="V430" s="2" t="n">
        <v>2760000</v>
      </c>
      <c r="W430" s="1" t="n">
        <v>18200000</v>
      </c>
      <c r="X430" s="2" t="n">
        <v>2260000</v>
      </c>
    </row>
    <row r="431" customFormat="false" ht="13" hidden="false" customHeight="false" outlineLevel="0" collapsed="false">
      <c r="M431" s="1" t="n">
        <v>577.212</v>
      </c>
      <c r="N431" s="2" t="n">
        <v>323000</v>
      </c>
      <c r="O431" s="1" t="n">
        <v>577.212</v>
      </c>
      <c r="P431" s="2" t="n">
        <v>155000</v>
      </c>
      <c r="U431" s="1" t="n">
        <v>20800000</v>
      </c>
      <c r="V431" s="2" t="n">
        <v>2890000</v>
      </c>
      <c r="W431" s="1" t="n">
        <v>20800000</v>
      </c>
      <c r="X431" s="2" t="n">
        <v>2450000</v>
      </c>
    </row>
    <row r="432" customFormat="false" ht="13" hidden="false" customHeight="false" outlineLevel="0" collapsed="false">
      <c r="M432" s="1" t="n">
        <v>641.046</v>
      </c>
      <c r="N432" s="2" t="n">
        <v>353000</v>
      </c>
      <c r="O432" s="1" t="n">
        <v>641.046</v>
      </c>
      <c r="P432" s="2" t="n">
        <v>161000</v>
      </c>
      <c r="U432" s="1" t="n">
        <v>25300000</v>
      </c>
      <c r="V432" s="2" t="n">
        <v>3070000</v>
      </c>
      <c r="W432" s="1" t="n">
        <v>25300000</v>
      </c>
      <c r="X432" s="2" t="n">
        <v>2820000</v>
      </c>
    </row>
    <row r="433" customFormat="false" ht="13" hidden="false" customHeight="false" outlineLevel="0" collapsed="false">
      <c r="M433" s="1" t="n">
        <v>643.734</v>
      </c>
      <c r="N433" s="2" t="n">
        <v>355000</v>
      </c>
      <c r="O433" s="1" t="n">
        <v>643.734</v>
      </c>
      <c r="P433" s="2" t="n">
        <v>161000</v>
      </c>
      <c r="U433" s="1" t="n">
        <v>28900000</v>
      </c>
      <c r="V433" s="2" t="n">
        <v>3220000</v>
      </c>
      <c r="W433" s="1" t="n">
        <v>28900000</v>
      </c>
      <c r="X433" s="2" t="n">
        <v>3030000</v>
      </c>
    </row>
    <row r="434" customFormat="false" ht="13" hidden="false" customHeight="false" outlineLevel="0" collapsed="false">
      <c r="M434" s="1" t="n">
        <v>652.082</v>
      </c>
      <c r="N434" s="2" t="n">
        <v>351000</v>
      </c>
      <c r="O434" s="1" t="n">
        <v>652.082</v>
      </c>
      <c r="P434" s="2" t="n">
        <v>163000</v>
      </c>
      <c r="U434" s="1" t="n">
        <v>35200000</v>
      </c>
      <c r="V434" s="2" t="n">
        <v>3420000</v>
      </c>
      <c r="W434" s="1" t="n">
        <v>35200000</v>
      </c>
      <c r="X434" s="2" t="n">
        <v>3540000</v>
      </c>
    </row>
    <row r="435" customFormat="false" ht="13" hidden="false" customHeight="false" outlineLevel="0" collapsed="false">
      <c r="M435" s="1" t="n">
        <v>652.082</v>
      </c>
      <c r="N435" s="2" t="n">
        <v>357000</v>
      </c>
      <c r="O435" s="1" t="n">
        <v>652.082</v>
      </c>
      <c r="P435" s="2" t="n">
        <v>161000</v>
      </c>
      <c r="U435" s="1" t="n">
        <v>40200000</v>
      </c>
      <c r="V435" s="2" t="n">
        <v>3620000</v>
      </c>
      <c r="W435" s="1" t="n">
        <v>40200000</v>
      </c>
      <c r="X435" s="2" t="n">
        <v>3770000</v>
      </c>
    </row>
    <row r="436" customFormat="false" ht="13" hidden="false" customHeight="false" outlineLevel="0" collapsed="false">
      <c r="M436" s="1" t="n">
        <v>691.667</v>
      </c>
      <c r="N436" s="2" t="n">
        <v>360000</v>
      </c>
      <c r="O436" s="1" t="n">
        <v>691.667</v>
      </c>
      <c r="P436" s="2" t="n">
        <v>163000</v>
      </c>
      <c r="U436" s="1" t="n">
        <v>48900000</v>
      </c>
      <c r="V436" s="2" t="n">
        <v>3860000</v>
      </c>
      <c r="W436" s="1" t="n">
        <v>48900000</v>
      </c>
      <c r="X436" s="2" t="n">
        <v>4440000</v>
      </c>
    </row>
    <row r="437" customFormat="false" ht="13" hidden="false" customHeight="false" outlineLevel="0" collapsed="false">
      <c r="M437" s="1" t="n">
        <v>768.727</v>
      </c>
      <c r="N437" s="2" t="n">
        <v>353000</v>
      </c>
      <c r="O437" s="1" t="n">
        <v>768.727</v>
      </c>
      <c r="P437" s="2" t="n">
        <v>164000</v>
      </c>
      <c r="U437" s="1" t="n">
        <v>55800000</v>
      </c>
      <c r="V437" s="2" t="n">
        <v>4090000</v>
      </c>
      <c r="W437" s="1" t="n">
        <v>55800000</v>
      </c>
      <c r="X437" s="2" t="n">
        <v>4700000</v>
      </c>
    </row>
    <row r="438" customFormat="false" ht="13" hidden="false" customHeight="false" outlineLevel="0" collapsed="false">
      <c r="M438" s="1" t="n">
        <v>769.283</v>
      </c>
      <c r="N438" s="2" t="n">
        <v>353000</v>
      </c>
      <c r="O438" s="1" t="n">
        <v>769.283</v>
      </c>
      <c r="P438" s="2" t="n">
        <v>164000</v>
      </c>
      <c r="U438" s="1" t="n">
        <v>67900000</v>
      </c>
      <c r="V438" s="2" t="n">
        <v>4390000</v>
      </c>
      <c r="W438" s="1" t="n">
        <v>67900000</v>
      </c>
      <c r="X438" s="2" t="n">
        <v>5600000</v>
      </c>
    </row>
    <row r="439" customFormat="false" ht="13" hidden="false" customHeight="false" outlineLevel="0" collapsed="false">
      <c r="M439" s="1" t="n">
        <v>802.034</v>
      </c>
      <c r="N439" s="2" t="n">
        <v>357000</v>
      </c>
      <c r="O439" s="1" t="n">
        <v>802.034</v>
      </c>
      <c r="P439" s="2" t="n">
        <v>165000</v>
      </c>
      <c r="U439" s="1" t="n">
        <v>77600000</v>
      </c>
      <c r="V439" s="2" t="n">
        <v>4660000</v>
      </c>
      <c r="W439" s="1" t="n">
        <v>77600000</v>
      </c>
      <c r="X439" s="2" t="n">
        <v>5880000</v>
      </c>
    </row>
    <row r="440" customFormat="false" ht="13" hidden="false" customHeight="false" outlineLevel="0" collapsed="false">
      <c r="M440" s="1" t="n">
        <v>890.73</v>
      </c>
      <c r="N440" s="2" t="n">
        <v>388000</v>
      </c>
      <c r="O440" s="1" t="n">
        <v>890.73</v>
      </c>
      <c r="P440" s="2" t="n">
        <v>170000</v>
      </c>
      <c r="U440" s="1" t="n">
        <v>94400000</v>
      </c>
      <c r="V440" s="2" t="n">
        <v>5010000</v>
      </c>
      <c r="W440" s="1" t="n">
        <v>94400000</v>
      </c>
      <c r="X440" s="2" t="n">
        <v>7060000</v>
      </c>
    </row>
    <row r="441" customFormat="false" ht="13" hidden="false" customHeight="false" outlineLevel="0" collapsed="false">
      <c r="M441" s="1" t="n">
        <v>894.465</v>
      </c>
      <c r="N441" s="2" t="n">
        <v>390000</v>
      </c>
      <c r="O441" s="1" t="n">
        <v>894.465</v>
      </c>
      <c r="P441" s="2" t="n">
        <v>171000</v>
      </c>
      <c r="U441" s="1" t="n">
        <v>108000000</v>
      </c>
      <c r="V441" s="2" t="n">
        <v>5350000</v>
      </c>
      <c r="W441" s="1" t="n">
        <v>108000000</v>
      </c>
      <c r="X441" s="2" t="n">
        <v>7410000</v>
      </c>
    </row>
    <row r="442" customFormat="false" ht="13" hidden="false" customHeight="false" outlineLevel="0" collapsed="false">
      <c r="M442" s="1" t="n">
        <v>906.065</v>
      </c>
      <c r="N442" s="2" t="n">
        <v>379000</v>
      </c>
      <c r="O442" s="1" t="n">
        <v>906.065</v>
      </c>
      <c r="P442" s="2" t="n">
        <v>171000</v>
      </c>
      <c r="U442" s="1" t="n">
        <v>131000000</v>
      </c>
      <c r="V442" s="2" t="n">
        <v>5790000</v>
      </c>
      <c r="W442" s="1" t="n">
        <v>131000000</v>
      </c>
      <c r="X442" s="2" t="n">
        <v>8960000</v>
      </c>
    </row>
    <row r="443" customFormat="false" ht="13" hidden="false" customHeight="false" outlineLevel="0" collapsed="false">
      <c r="M443" s="1" t="n">
        <v>906.065</v>
      </c>
      <c r="N443" s="2" t="n">
        <v>392000</v>
      </c>
      <c r="O443" s="1" t="n">
        <v>906.065</v>
      </c>
      <c r="P443" s="2" t="n">
        <v>170000</v>
      </c>
      <c r="U443" s="1" t="n">
        <v>150000000</v>
      </c>
      <c r="V443" s="2" t="n">
        <v>6220000</v>
      </c>
      <c r="W443" s="1" t="n">
        <v>150000000</v>
      </c>
      <c r="X443" s="2" t="n">
        <v>9370000</v>
      </c>
    </row>
    <row r="444" customFormat="false" ht="13" hidden="false" customHeight="false" outlineLevel="0" collapsed="false">
      <c r="M444" s="1" t="n">
        <v>961.068</v>
      </c>
      <c r="N444" s="2" t="n">
        <v>394000</v>
      </c>
      <c r="O444" s="1" t="n">
        <v>961.068</v>
      </c>
      <c r="P444" s="2" t="n">
        <v>172000</v>
      </c>
      <c r="U444" s="1" t="n">
        <v>182000000</v>
      </c>
      <c r="V444" s="2" t="n">
        <v>6780000</v>
      </c>
      <c r="W444" s="1" t="n">
        <v>182000000</v>
      </c>
      <c r="X444" s="2" t="n">
        <v>11500000</v>
      </c>
    </row>
    <row r="445" customFormat="false" ht="13" hidden="false" customHeight="false" outlineLevel="0" collapsed="false">
      <c r="M445" s="1" t="n">
        <v>1068.14</v>
      </c>
      <c r="N445" s="2" t="n">
        <v>389000</v>
      </c>
      <c r="O445" s="1" t="n">
        <v>1068.14</v>
      </c>
      <c r="P445" s="2" t="n">
        <v>174000</v>
      </c>
      <c r="U445" s="1" t="n">
        <v>208000000</v>
      </c>
      <c r="V445" s="2" t="n">
        <v>7320000</v>
      </c>
      <c r="W445" s="1" t="n">
        <v>208000000</v>
      </c>
      <c r="X445" s="2" t="n">
        <v>11900000</v>
      </c>
    </row>
    <row r="446" customFormat="false" ht="13" hidden="false" customHeight="false" outlineLevel="0" collapsed="false">
      <c r="M446" s="1" t="n">
        <v>1068.91</v>
      </c>
      <c r="N446" s="2" t="n">
        <v>389000</v>
      </c>
      <c r="O446" s="1" t="n">
        <v>1068.91</v>
      </c>
      <c r="P446" s="2" t="n">
        <v>173000</v>
      </c>
      <c r="U446" s="1" t="n">
        <v>253000000</v>
      </c>
      <c r="V446" s="2" t="n">
        <v>8040000</v>
      </c>
      <c r="W446" s="1" t="n">
        <v>253000000</v>
      </c>
      <c r="X446" s="2" t="n">
        <v>14700000</v>
      </c>
    </row>
    <row r="447" customFormat="false" ht="13" hidden="false" customHeight="false" outlineLevel="0" collapsed="false">
      <c r="M447" s="1" t="n">
        <v>1114.42</v>
      </c>
      <c r="N447" s="2" t="n">
        <v>394000</v>
      </c>
      <c r="O447" s="1" t="n">
        <v>1114.42</v>
      </c>
      <c r="P447" s="2" t="n">
        <v>175000</v>
      </c>
      <c r="U447" s="1" t="n">
        <v>352000000</v>
      </c>
      <c r="V447" s="2" t="n">
        <v>9740000</v>
      </c>
      <c r="W447" s="1" t="n">
        <v>352000000</v>
      </c>
      <c r="X447" s="2" t="n">
        <v>19000000</v>
      </c>
    </row>
    <row r="448" customFormat="false" ht="13" hidden="false" customHeight="false" outlineLevel="0" collapsed="false">
      <c r="M448" s="1" t="n">
        <v>1237.67</v>
      </c>
      <c r="N448" s="2" t="n">
        <v>425000</v>
      </c>
      <c r="O448" s="1" t="n">
        <v>1237.67</v>
      </c>
      <c r="P448" s="2" t="n">
        <v>179000</v>
      </c>
      <c r="U448" s="1" t="n">
        <v>489000000</v>
      </c>
      <c r="V448" s="2" t="n">
        <v>12000000</v>
      </c>
      <c r="W448" s="1" t="n">
        <v>489000000</v>
      </c>
      <c r="X448" s="2" t="n">
        <v>24400000</v>
      </c>
    </row>
    <row r="449" customFormat="false" ht="13" hidden="false" customHeight="false" outlineLevel="0" collapsed="false">
      <c r="M449" s="1" t="n">
        <v>1242.86</v>
      </c>
      <c r="N449" s="2" t="n">
        <v>427000</v>
      </c>
      <c r="O449" s="1" t="n">
        <v>1242.86</v>
      </c>
      <c r="P449" s="2" t="n">
        <v>179000</v>
      </c>
      <c r="U449" s="1" t="n">
        <v>679000000</v>
      </c>
      <c r="V449" s="2" t="n">
        <v>15200000</v>
      </c>
      <c r="W449" s="1" t="n">
        <v>679000000</v>
      </c>
      <c r="X449" s="2" t="n">
        <v>31600000</v>
      </c>
    </row>
    <row r="450" customFormat="false" ht="13" hidden="false" customHeight="false" outlineLevel="0" collapsed="false">
      <c r="M450" s="1" t="n">
        <v>1258.97</v>
      </c>
      <c r="N450" s="2" t="n">
        <v>430000</v>
      </c>
      <c r="O450" s="1" t="n">
        <v>1258.97</v>
      </c>
      <c r="P450" s="2" t="n">
        <v>179000</v>
      </c>
      <c r="U450" s="1" t="n">
        <v>944000000</v>
      </c>
      <c r="V450" s="2" t="n">
        <v>19800000</v>
      </c>
      <c r="W450" s="1" t="n">
        <v>944000000</v>
      </c>
      <c r="X450" s="2" t="n">
        <v>40500000</v>
      </c>
    </row>
    <row r="451" customFormat="false" ht="13" hidden="false" customHeight="false" outlineLevel="0" collapsed="false">
      <c r="M451" s="1" t="n">
        <v>1258.97</v>
      </c>
      <c r="N451" s="2" t="n">
        <v>410000</v>
      </c>
      <c r="O451" s="1" t="n">
        <v>1258.97</v>
      </c>
      <c r="P451" s="2" t="n">
        <v>179000</v>
      </c>
      <c r="U451" s="1" t="n">
        <v>1310000000</v>
      </c>
      <c r="V451" s="2" t="n">
        <v>26800000</v>
      </c>
      <c r="W451" s="1" t="n">
        <v>1310000000</v>
      </c>
      <c r="X451" s="2" t="n">
        <v>52200000</v>
      </c>
    </row>
    <row r="452" customFormat="false" ht="13" hidden="false" customHeight="false" outlineLevel="0" collapsed="false">
      <c r="M452" s="1" t="n">
        <v>1335.4</v>
      </c>
      <c r="N452" s="2" t="n">
        <v>430000</v>
      </c>
      <c r="O452" s="1" t="n">
        <v>1335.4</v>
      </c>
      <c r="P452" s="2" t="n">
        <v>180000</v>
      </c>
      <c r="U452" s="1" t="n">
        <v>1820000000</v>
      </c>
      <c r="V452" s="2" t="n">
        <v>36800000</v>
      </c>
      <c r="W452" s="1" t="n">
        <v>1820000000</v>
      </c>
      <c r="X452" s="2" t="n">
        <v>65900000</v>
      </c>
    </row>
    <row r="453" customFormat="false" ht="13" hidden="false" customHeight="false" outlineLevel="0" collapsed="false">
      <c r="M453" s="1" t="n">
        <v>1484.18</v>
      </c>
      <c r="N453" s="2" t="n">
        <v>427000</v>
      </c>
      <c r="O453" s="1" t="n">
        <v>1484.18</v>
      </c>
      <c r="P453" s="2" t="n">
        <v>183000</v>
      </c>
      <c r="U453" s="1" t="n">
        <v>2530000000</v>
      </c>
      <c r="V453" s="2" t="n">
        <v>51300000</v>
      </c>
      <c r="W453" s="1" t="n">
        <v>2530000000</v>
      </c>
      <c r="X453" s="2" t="n">
        <v>81600000</v>
      </c>
    </row>
    <row r="454" customFormat="false" ht="13" hidden="false" customHeight="false" outlineLevel="0" collapsed="false">
      <c r="M454" s="1" t="n">
        <v>1485.25</v>
      </c>
      <c r="N454" s="2" t="n">
        <v>426000</v>
      </c>
      <c r="O454" s="1" t="n">
        <v>1485.25</v>
      </c>
      <c r="P454" s="2" t="n">
        <v>183000</v>
      </c>
      <c r="U454" s="1" t="n">
        <v>3520000000</v>
      </c>
      <c r="V454" s="2" t="n">
        <v>73000000</v>
      </c>
      <c r="W454" s="1" t="n">
        <v>3520000000</v>
      </c>
      <c r="X454" s="2" t="n">
        <v>98700000</v>
      </c>
    </row>
    <row r="455" customFormat="false" ht="13" hidden="false" customHeight="false" outlineLevel="0" collapsed="false">
      <c r="M455" s="1" t="n">
        <v>1548.48</v>
      </c>
      <c r="N455" s="2" t="n">
        <v>433000</v>
      </c>
      <c r="O455" s="1" t="n">
        <v>1548.48</v>
      </c>
      <c r="P455" s="2" t="n">
        <v>184000</v>
      </c>
    </row>
    <row r="456" customFormat="false" ht="13" hidden="false" customHeight="false" outlineLevel="0" collapsed="false">
      <c r="M456" s="1" t="n">
        <v>1719.73</v>
      </c>
      <c r="N456" s="2" t="n">
        <v>465000</v>
      </c>
      <c r="O456" s="1" t="n">
        <v>1719.73</v>
      </c>
      <c r="P456" s="2" t="n">
        <v>188000</v>
      </c>
    </row>
    <row r="457" customFormat="false" ht="13" hidden="false" customHeight="false" outlineLevel="0" collapsed="false">
      <c r="M457" s="1" t="n">
        <v>1726.94</v>
      </c>
      <c r="N457" s="2" t="n">
        <v>466000</v>
      </c>
      <c r="O457" s="1" t="n">
        <v>1726.94</v>
      </c>
      <c r="P457" s="2" t="n">
        <v>188000</v>
      </c>
    </row>
    <row r="458" customFormat="false" ht="13" hidden="false" customHeight="false" outlineLevel="0" collapsed="false">
      <c r="M458" s="1" t="n">
        <v>1749.34</v>
      </c>
      <c r="N458" s="2" t="n">
        <v>445000</v>
      </c>
      <c r="O458" s="1" t="n">
        <v>1749.34</v>
      </c>
      <c r="P458" s="2" t="n">
        <v>188000</v>
      </c>
    </row>
    <row r="459" customFormat="false" ht="13" hidden="false" customHeight="false" outlineLevel="0" collapsed="false">
      <c r="M459" s="1" t="n">
        <v>1749.34</v>
      </c>
      <c r="N459" s="2" t="n">
        <v>470000</v>
      </c>
      <c r="O459" s="1" t="n">
        <v>1749.34</v>
      </c>
      <c r="P459" s="2" t="n">
        <v>188000</v>
      </c>
    </row>
    <row r="460" customFormat="false" ht="13" hidden="false" customHeight="false" outlineLevel="0" collapsed="false">
      <c r="M460" s="1" t="n">
        <v>1855.53</v>
      </c>
      <c r="N460" s="2" t="n">
        <v>467000</v>
      </c>
      <c r="O460" s="1" t="n">
        <v>1855.53</v>
      </c>
      <c r="P460" s="2" t="n">
        <v>188000</v>
      </c>
    </row>
    <row r="461" customFormat="false" ht="13" hidden="false" customHeight="false" outlineLevel="0" collapsed="false">
      <c r="M461" s="1" t="n">
        <v>2062.26</v>
      </c>
      <c r="N461" s="2" t="n">
        <v>467000</v>
      </c>
      <c r="O461" s="1" t="n">
        <v>2062.26</v>
      </c>
      <c r="P461" s="2" t="n">
        <v>193000</v>
      </c>
    </row>
    <row r="462" customFormat="false" ht="13" hidden="false" customHeight="false" outlineLevel="0" collapsed="false">
      <c r="M462" s="1" t="n">
        <v>2063.75</v>
      </c>
      <c r="N462" s="2" t="n">
        <v>466000</v>
      </c>
      <c r="O462" s="1" t="n">
        <v>2063.75</v>
      </c>
      <c r="P462" s="2" t="n">
        <v>192000</v>
      </c>
    </row>
    <row r="463" customFormat="false" ht="13" hidden="false" customHeight="false" outlineLevel="0" collapsed="false">
      <c r="M463" s="1" t="n">
        <v>2151.61</v>
      </c>
      <c r="N463" s="2" t="n">
        <v>475000</v>
      </c>
      <c r="O463" s="1" t="n">
        <v>2151.61</v>
      </c>
      <c r="P463" s="2" t="n">
        <v>194000</v>
      </c>
    </row>
    <row r="464" customFormat="false" ht="13" hidden="false" customHeight="false" outlineLevel="0" collapsed="false">
      <c r="M464" s="1" t="n">
        <v>2311.89</v>
      </c>
      <c r="N464" s="2" t="n">
        <v>491000</v>
      </c>
      <c r="O464" s="1" t="n">
        <v>2311.89</v>
      </c>
      <c r="P464" s="2" t="n">
        <v>195000</v>
      </c>
    </row>
    <row r="465" customFormat="false" ht="13" hidden="false" customHeight="false" outlineLevel="0" collapsed="false">
      <c r="M465" s="1" t="n">
        <v>2389.56</v>
      </c>
      <c r="N465" s="2" t="n">
        <v>506000</v>
      </c>
      <c r="O465" s="1" t="n">
        <v>2389.56</v>
      </c>
      <c r="P465" s="2" t="n">
        <v>196000</v>
      </c>
    </row>
    <row r="466" customFormat="false" ht="13" hidden="false" customHeight="false" outlineLevel="0" collapsed="false">
      <c r="M466" s="1" t="n">
        <v>2399.58</v>
      </c>
      <c r="N466" s="2" t="n">
        <v>507000</v>
      </c>
      <c r="O466" s="1" t="n">
        <v>2399.58</v>
      </c>
      <c r="P466" s="2" t="n">
        <v>196000</v>
      </c>
    </row>
    <row r="467" customFormat="false" ht="13" hidden="false" customHeight="false" outlineLevel="0" collapsed="false">
      <c r="M467" s="1" t="n">
        <v>2430.7</v>
      </c>
      <c r="N467" s="2" t="n">
        <v>480000</v>
      </c>
      <c r="O467" s="1" t="n">
        <v>2430.7</v>
      </c>
      <c r="P467" s="2" t="n">
        <v>195000</v>
      </c>
    </row>
    <row r="468" customFormat="false" ht="13" hidden="false" customHeight="false" outlineLevel="0" collapsed="false">
      <c r="M468" s="1" t="n">
        <v>2430.7</v>
      </c>
      <c r="N468" s="2" t="n">
        <v>511000</v>
      </c>
      <c r="O468" s="1" t="n">
        <v>2430.7</v>
      </c>
      <c r="P468" s="2" t="n">
        <v>195000</v>
      </c>
    </row>
    <row r="469" customFormat="false" ht="13" hidden="false" customHeight="false" outlineLevel="0" collapsed="false">
      <c r="M469" s="1" t="n">
        <v>2578.25</v>
      </c>
      <c r="N469" s="2" t="n">
        <v>506000</v>
      </c>
      <c r="O469" s="1" t="n">
        <v>2578.25</v>
      </c>
      <c r="P469" s="2" t="n">
        <v>195000</v>
      </c>
    </row>
    <row r="470" customFormat="false" ht="13" hidden="false" customHeight="false" outlineLevel="0" collapsed="false">
      <c r="M470" s="1" t="n">
        <v>2865.5</v>
      </c>
      <c r="N470" s="2" t="n">
        <v>509000</v>
      </c>
      <c r="O470" s="1" t="n">
        <v>2865.5</v>
      </c>
      <c r="P470" s="2" t="n">
        <v>201000</v>
      </c>
    </row>
    <row r="471" customFormat="false" ht="13" hidden="false" customHeight="false" outlineLevel="0" collapsed="false">
      <c r="M471" s="1" t="n">
        <v>2867.57</v>
      </c>
      <c r="N471" s="2" t="n">
        <v>508000</v>
      </c>
      <c r="O471" s="1" t="n">
        <v>2867.57</v>
      </c>
      <c r="P471" s="2" t="n">
        <v>201000</v>
      </c>
    </row>
    <row r="472" customFormat="false" ht="13" hidden="false" customHeight="false" outlineLevel="0" collapsed="false">
      <c r="M472" s="1" t="n">
        <v>2989.66</v>
      </c>
      <c r="N472" s="2" t="n">
        <v>519000</v>
      </c>
      <c r="O472" s="1" t="n">
        <v>2989.66</v>
      </c>
      <c r="P472" s="2" t="n">
        <v>203000</v>
      </c>
    </row>
    <row r="473" customFormat="false" ht="13" hidden="false" customHeight="false" outlineLevel="0" collapsed="false">
      <c r="M473" s="1" t="n">
        <v>3212.36</v>
      </c>
      <c r="N473" s="2" t="n">
        <v>535000</v>
      </c>
      <c r="O473" s="1" t="n">
        <v>3212.36</v>
      </c>
      <c r="P473" s="2" t="n">
        <v>206000</v>
      </c>
    </row>
    <row r="474" customFormat="false" ht="13" hidden="false" customHeight="false" outlineLevel="0" collapsed="false">
      <c r="M474" s="1" t="n">
        <v>3320.28</v>
      </c>
      <c r="N474" s="2" t="n">
        <v>548000</v>
      </c>
      <c r="O474" s="1" t="n">
        <v>3320.28</v>
      </c>
      <c r="P474" s="2" t="n">
        <v>203000</v>
      </c>
    </row>
    <row r="475" customFormat="false" ht="13" hidden="false" customHeight="false" outlineLevel="0" collapsed="false">
      <c r="M475" s="1" t="n">
        <v>3334.2</v>
      </c>
      <c r="N475" s="2" t="n">
        <v>550000</v>
      </c>
      <c r="O475" s="1" t="n">
        <v>3334.2</v>
      </c>
      <c r="P475" s="2" t="n">
        <v>203000</v>
      </c>
    </row>
    <row r="476" customFormat="false" ht="13" hidden="false" customHeight="false" outlineLevel="0" collapsed="false">
      <c r="M476" s="1" t="n">
        <v>3377.44</v>
      </c>
      <c r="N476" s="2" t="n">
        <v>554000</v>
      </c>
      <c r="O476" s="1" t="n">
        <v>3377.44</v>
      </c>
      <c r="P476" s="2" t="n">
        <v>202000</v>
      </c>
    </row>
    <row r="477" customFormat="false" ht="13" hidden="false" customHeight="false" outlineLevel="0" collapsed="false">
      <c r="M477" s="1" t="n">
        <v>3377.44</v>
      </c>
      <c r="N477" s="2" t="n">
        <v>521000</v>
      </c>
      <c r="O477" s="1" t="n">
        <v>3377.44</v>
      </c>
      <c r="P477" s="2" t="n">
        <v>204000</v>
      </c>
    </row>
    <row r="478" customFormat="false" ht="13" hidden="false" customHeight="false" outlineLevel="0" collapsed="false">
      <c r="M478" s="1" t="n">
        <v>3582.47</v>
      </c>
      <c r="N478" s="2" t="n">
        <v>547000</v>
      </c>
      <c r="O478" s="1" t="n">
        <v>3582.47</v>
      </c>
      <c r="P478" s="2" t="n">
        <v>201000</v>
      </c>
    </row>
    <row r="479" customFormat="false" ht="13" hidden="false" customHeight="false" outlineLevel="0" collapsed="false">
      <c r="M479" s="1" t="n">
        <v>3981.6</v>
      </c>
      <c r="N479" s="2" t="n">
        <v>553000</v>
      </c>
      <c r="O479" s="1" t="n">
        <v>3981.6</v>
      </c>
      <c r="P479" s="2" t="n">
        <v>209000</v>
      </c>
    </row>
    <row r="480" customFormat="false" ht="13" hidden="false" customHeight="false" outlineLevel="0" collapsed="false">
      <c r="M480" s="1" t="n">
        <v>3984.48</v>
      </c>
      <c r="N480" s="2" t="n">
        <v>553000</v>
      </c>
      <c r="O480" s="1" t="n">
        <v>3984.48</v>
      </c>
      <c r="P480" s="2" t="n">
        <v>210000</v>
      </c>
    </row>
    <row r="481" customFormat="false" ht="13" hidden="false" customHeight="false" outlineLevel="0" collapsed="false">
      <c r="M481" s="1" t="n">
        <v>4154.11</v>
      </c>
      <c r="N481" s="2" t="n">
        <v>564000</v>
      </c>
      <c r="O481" s="1" t="n">
        <v>4154.11</v>
      </c>
      <c r="P481" s="2" t="n">
        <v>211000</v>
      </c>
    </row>
    <row r="482" customFormat="false" ht="13" hidden="false" customHeight="false" outlineLevel="0" collapsed="false">
      <c r="M482" s="1" t="n">
        <v>4463.55</v>
      </c>
      <c r="N482" s="2" t="n">
        <v>581000</v>
      </c>
      <c r="O482" s="1" t="n">
        <v>4463.55</v>
      </c>
      <c r="P482" s="2" t="n">
        <v>215000</v>
      </c>
    </row>
    <row r="483" customFormat="false" ht="13" hidden="false" customHeight="false" outlineLevel="0" collapsed="false">
      <c r="M483" s="1" t="n">
        <v>4613.51</v>
      </c>
      <c r="N483" s="2" t="n">
        <v>592000</v>
      </c>
      <c r="O483" s="1" t="n">
        <v>4613.51</v>
      </c>
      <c r="P483" s="2" t="n">
        <v>208000</v>
      </c>
    </row>
    <row r="484" customFormat="false" ht="13" hidden="false" customHeight="false" outlineLevel="0" collapsed="false">
      <c r="M484" s="1" t="n">
        <v>4632.86</v>
      </c>
      <c r="N484" s="2" t="n">
        <v>594000</v>
      </c>
      <c r="O484" s="1" t="n">
        <v>4632.86</v>
      </c>
      <c r="P484" s="2" t="n">
        <v>208000</v>
      </c>
    </row>
    <row r="485" customFormat="false" ht="13" hidden="false" customHeight="false" outlineLevel="0" collapsed="false">
      <c r="M485" s="1" t="n">
        <v>4692.94</v>
      </c>
      <c r="N485" s="2" t="n">
        <v>560000</v>
      </c>
      <c r="O485" s="1" t="n">
        <v>4692.94</v>
      </c>
      <c r="P485" s="2" t="n">
        <v>211000</v>
      </c>
    </row>
    <row r="486" customFormat="false" ht="13" hidden="false" customHeight="false" outlineLevel="0" collapsed="false">
      <c r="M486" s="1" t="n">
        <v>4692.94</v>
      </c>
      <c r="N486" s="2" t="n">
        <v>598000</v>
      </c>
      <c r="O486" s="1" t="n">
        <v>4692.94</v>
      </c>
      <c r="P486" s="2" t="n">
        <v>207000</v>
      </c>
    </row>
    <row r="487" customFormat="false" ht="13" hidden="false" customHeight="false" outlineLevel="0" collapsed="false">
      <c r="M487" s="1" t="n">
        <v>4977.83</v>
      </c>
      <c r="N487" s="2" t="n">
        <v>588000</v>
      </c>
      <c r="O487" s="1" t="n">
        <v>4977.83</v>
      </c>
      <c r="P487" s="2" t="n">
        <v>206000</v>
      </c>
    </row>
    <row r="488" customFormat="false" ht="13" hidden="false" customHeight="false" outlineLevel="0" collapsed="false">
      <c r="M488" s="1" t="n">
        <v>5532.41</v>
      </c>
      <c r="N488" s="2" t="n">
        <v>599000</v>
      </c>
      <c r="O488" s="1" t="n">
        <v>5532.41</v>
      </c>
      <c r="P488" s="2" t="n">
        <v>217000</v>
      </c>
    </row>
    <row r="489" customFormat="false" ht="13" hidden="false" customHeight="false" outlineLevel="0" collapsed="false">
      <c r="M489" s="1" t="n">
        <v>5536.42</v>
      </c>
      <c r="N489" s="2" t="n">
        <v>599000</v>
      </c>
      <c r="O489" s="1" t="n">
        <v>5536.42</v>
      </c>
      <c r="P489" s="2" t="n">
        <v>217000</v>
      </c>
    </row>
    <row r="490" customFormat="false" ht="13" hidden="false" customHeight="false" outlineLevel="0" collapsed="false">
      <c r="M490" s="1" t="n">
        <v>5772.12</v>
      </c>
      <c r="N490" s="2" t="n">
        <v>611000</v>
      </c>
      <c r="O490" s="1" t="n">
        <v>5772.12</v>
      </c>
      <c r="P490" s="2" t="n">
        <v>218000</v>
      </c>
    </row>
    <row r="491" customFormat="false" ht="13" hidden="false" customHeight="false" outlineLevel="0" collapsed="false">
      <c r="M491" s="1" t="n">
        <v>6202.09</v>
      </c>
      <c r="N491" s="2" t="n">
        <v>626000</v>
      </c>
      <c r="O491" s="1" t="n">
        <v>6202.09</v>
      </c>
      <c r="P491" s="2" t="n">
        <v>219000</v>
      </c>
    </row>
    <row r="492" customFormat="false" ht="13" hidden="false" customHeight="false" outlineLevel="0" collapsed="false">
      <c r="M492" s="1" t="n">
        <v>6410.46</v>
      </c>
      <c r="N492" s="2" t="n">
        <v>637000</v>
      </c>
      <c r="O492" s="1" t="n">
        <v>6410.46</v>
      </c>
      <c r="P492" s="2" t="n">
        <v>212000</v>
      </c>
    </row>
    <row r="493" customFormat="false" ht="13" hidden="false" customHeight="false" outlineLevel="0" collapsed="false">
      <c r="M493" s="1" t="n">
        <v>6437.34</v>
      </c>
      <c r="N493" s="2" t="n">
        <v>639000</v>
      </c>
      <c r="O493" s="1" t="n">
        <v>6437.34</v>
      </c>
      <c r="P493" s="2" t="n">
        <v>212000</v>
      </c>
    </row>
    <row r="494" customFormat="false" ht="13" hidden="false" customHeight="false" outlineLevel="0" collapsed="false">
      <c r="M494" s="1" t="n">
        <v>6520.82</v>
      </c>
      <c r="N494" s="2" t="n">
        <v>642000</v>
      </c>
      <c r="O494" s="1" t="n">
        <v>6520.82</v>
      </c>
      <c r="P494" s="2" t="n">
        <v>210000</v>
      </c>
    </row>
    <row r="495" customFormat="false" ht="13" hidden="false" customHeight="false" outlineLevel="0" collapsed="false">
      <c r="M495" s="1" t="n">
        <v>6520.82</v>
      </c>
      <c r="N495" s="2" t="n">
        <v>601000</v>
      </c>
      <c r="O495" s="1" t="n">
        <v>6520.82</v>
      </c>
      <c r="P495" s="2" t="n">
        <v>217000</v>
      </c>
    </row>
    <row r="496" customFormat="false" ht="13" hidden="false" customHeight="false" outlineLevel="0" collapsed="false">
      <c r="M496" s="1" t="n">
        <v>6916.67</v>
      </c>
      <c r="N496" s="2" t="n">
        <v>629000</v>
      </c>
      <c r="O496" s="1" t="n">
        <v>6916.67</v>
      </c>
      <c r="P496" s="2" t="n">
        <v>209000</v>
      </c>
    </row>
    <row r="497" customFormat="false" ht="13" hidden="false" customHeight="false" outlineLevel="0" collapsed="false">
      <c r="M497" s="1" t="n">
        <v>7687.27</v>
      </c>
      <c r="N497" s="2" t="n">
        <v>647000</v>
      </c>
      <c r="O497" s="1" t="n">
        <v>7687.27</v>
      </c>
      <c r="P497" s="2" t="n">
        <v>222000</v>
      </c>
    </row>
    <row r="498" customFormat="false" ht="13" hidden="false" customHeight="false" outlineLevel="0" collapsed="false">
      <c r="M498" s="1" t="n">
        <v>7692.83</v>
      </c>
      <c r="N498" s="2" t="n">
        <v>647000</v>
      </c>
      <c r="O498" s="1" t="n">
        <v>7692.83</v>
      </c>
      <c r="P498" s="2" t="n">
        <v>222000</v>
      </c>
    </row>
    <row r="499" customFormat="false" ht="13" hidden="false" customHeight="false" outlineLevel="0" collapsed="false">
      <c r="M499" s="1" t="n">
        <v>8020.34</v>
      </c>
      <c r="N499" s="2" t="n">
        <v>660000</v>
      </c>
      <c r="O499" s="1" t="n">
        <v>8020.34</v>
      </c>
      <c r="P499" s="2" t="n">
        <v>224000</v>
      </c>
    </row>
    <row r="500" customFormat="false" ht="13" hidden="false" customHeight="false" outlineLevel="0" collapsed="false">
      <c r="M500" s="1" t="n">
        <v>8617.78</v>
      </c>
      <c r="N500" s="2" t="n">
        <v>675000</v>
      </c>
      <c r="O500" s="1" t="n">
        <v>8617.78</v>
      </c>
      <c r="P500" s="2" t="n">
        <v>224000</v>
      </c>
    </row>
    <row r="501" customFormat="false" ht="13" hidden="false" customHeight="false" outlineLevel="0" collapsed="false">
      <c r="M501" s="1" t="n">
        <v>9060.65</v>
      </c>
      <c r="N501" s="2" t="n">
        <v>644000</v>
      </c>
      <c r="O501" s="1" t="n">
        <v>9060.65</v>
      </c>
      <c r="P501" s="2" t="n">
        <v>223000</v>
      </c>
    </row>
    <row r="502" customFormat="false" ht="13" hidden="false" customHeight="false" outlineLevel="0" collapsed="false">
      <c r="M502" s="1" t="n">
        <v>10681.4</v>
      </c>
      <c r="N502" s="2" t="n">
        <v>697000</v>
      </c>
      <c r="O502" s="1" t="n">
        <v>10681.4</v>
      </c>
      <c r="P502" s="2" t="n">
        <v>227000</v>
      </c>
    </row>
    <row r="503" customFormat="false" ht="13" hidden="false" customHeight="false" outlineLevel="0" collapsed="false">
      <c r="M503" s="1" t="n">
        <v>10689.1</v>
      </c>
      <c r="N503" s="2" t="n">
        <v>696000</v>
      </c>
      <c r="O503" s="1" t="n">
        <v>10689.1</v>
      </c>
      <c r="P503" s="2" t="n">
        <v>226000</v>
      </c>
    </row>
    <row r="504" customFormat="false" ht="13" hidden="false" customHeight="false" outlineLevel="0" collapsed="false">
      <c r="M504" s="1" t="n">
        <v>11144.2</v>
      </c>
      <c r="N504" s="2" t="n">
        <v>711000</v>
      </c>
      <c r="O504" s="1" t="n">
        <v>11144.2</v>
      </c>
      <c r="P504" s="2" t="n">
        <v>227000</v>
      </c>
    </row>
    <row r="505" customFormat="false" ht="13" hidden="false" customHeight="false" outlineLevel="0" collapsed="false">
      <c r="M505" s="1" t="n">
        <v>11974.4</v>
      </c>
      <c r="N505" s="2" t="n">
        <v>725000</v>
      </c>
      <c r="O505" s="1" t="n">
        <v>11974.4</v>
      </c>
      <c r="P505" s="2" t="n">
        <v>229000</v>
      </c>
    </row>
    <row r="506" customFormat="false" ht="13" hidden="false" customHeight="false" outlineLevel="0" collapsed="false">
      <c r="M506" s="1" t="n">
        <v>12589.7</v>
      </c>
      <c r="N506" s="2" t="n">
        <v>688000</v>
      </c>
      <c r="O506" s="1" t="n">
        <v>12589.7</v>
      </c>
      <c r="P506" s="2" t="n">
        <v>227000</v>
      </c>
    </row>
    <row r="507" customFormat="false" ht="13" hidden="false" customHeight="false" outlineLevel="0" collapsed="false">
      <c r="M507" s="1" t="n">
        <v>14841.8</v>
      </c>
      <c r="N507" s="2" t="n">
        <v>747000</v>
      </c>
      <c r="O507" s="1" t="n">
        <v>14841.8</v>
      </c>
      <c r="P507" s="2" t="n">
        <v>229000</v>
      </c>
    </row>
    <row r="508" customFormat="false" ht="13" hidden="false" customHeight="false" outlineLevel="0" collapsed="false">
      <c r="M508" s="1" t="n">
        <v>14852.5</v>
      </c>
      <c r="N508" s="2" t="n">
        <v>747000</v>
      </c>
      <c r="O508" s="1" t="n">
        <v>14852.5</v>
      </c>
      <c r="P508" s="2" t="n">
        <v>229000</v>
      </c>
    </row>
    <row r="509" customFormat="false" ht="13" hidden="false" customHeight="false" outlineLevel="0" collapsed="false">
      <c r="M509" s="1" t="n">
        <v>15484.8</v>
      </c>
      <c r="N509" s="2" t="n">
        <v>762000</v>
      </c>
      <c r="O509" s="1" t="n">
        <v>15484.8</v>
      </c>
      <c r="P509" s="2" t="n">
        <v>230000</v>
      </c>
    </row>
    <row r="510" customFormat="false" ht="13" hidden="false" customHeight="false" outlineLevel="0" collapsed="false">
      <c r="M510" s="1" t="n">
        <v>16638.3</v>
      </c>
      <c r="N510" s="2" t="n">
        <v>776000</v>
      </c>
      <c r="O510" s="1" t="n">
        <v>16638.3</v>
      </c>
      <c r="P510" s="2" t="n">
        <v>231000</v>
      </c>
    </row>
    <row r="511" customFormat="false" ht="13" hidden="false" customHeight="false" outlineLevel="0" collapsed="false">
      <c r="M511" s="1" t="n">
        <v>17493.4</v>
      </c>
      <c r="N511" s="2" t="n">
        <v>732000</v>
      </c>
      <c r="O511" s="1" t="n">
        <v>17493.4</v>
      </c>
      <c r="P511" s="2" t="n">
        <v>230000</v>
      </c>
    </row>
    <row r="512" customFormat="false" ht="13" hidden="false" customHeight="false" outlineLevel="0" collapsed="false">
      <c r="M512" s="1" t="n">
        <v>20622.6</v>
      </c>
      <c r="N512" s="2" t="n">
        <v>798000</v>
      </c>
      <c r="O512" s="1" t="n">
        <v>20622.6</v>
      </c>
      <c r="P512" s="2" t="n">
        <v>230000</v>
      </c>
    </row>
    <row r="513" customFormat="false" ht="13" hidden="false" customHeight="false" outlineLevel="0" collapsed="false">
      <c r="M513" s="1" t="n">
        <v>20637.5</v>
      </c>
      <c r="N513" s="2" t="n">
        <v>798000</v>
      </c>
      <c r="O513" s="1" t="n">
        <v>20637.5</v>
      </c>
      <c r="P513" s="2" t="n">
        <v>230000</v>
      </c>
    </row>
    <row r="514" customFormat="false" ht="13" hidden="false" customHeight="false" outlineLevel="0" collapsed="false">
      <c r="M514" s="1" t="n">
        <v>21516.1</v>
      </c>
      <c r="N514" s="2" t="n">
        <v>813000</v>
      </c>
      <c r="O514" s="1" t="n">
        <v>21516.1</v>
      </c>
      <c r="P514" s="2" t="n">
        <v>230000</v>
      </c>
    </row>
    <row r="515" customFormat="false" ht="13" hidden="false" customHeight="false" outlineLevel="0" collapsed="false">
      <c r="M515" s="1" t="n">
        <v>23118.9</v>
      </c>
      <c r="N515" s="2" t="n">
        <v>827000</v>
      </c>
      <c r="O515" s="1" t="n">
        <v>23118.9</v>
      </c>
      <c r="P515" s="2" t="n">
        <v>229000</v>
      </c>
    </row>
    <row r="516" customFormat="false" ht="13" hidden="false" customHeight="false" outlineLevel="0" collapsed="false">
      <c r="M516" s="1" t="n">
        <v>24307</v>
      </c>
      <c r="N516" s="2" t="n">
        <v>773000</v>
      </c>
      <c r="O516" s="1" t="n">
        <v>24307</v>
      </c>
      <c r="P516" s="2" t="n">
        <v>230000</v>
      </c>
    </row>
    <row r="517" customFormat="false" ht="13" hidden="false" customHeight="false" outlineLevel="0" collapsed="false">
      <c r="M517" s="1" t="n">
        <v>28655</v>
      </c>
      <c r="N517" s="2" t="n">
        <v>848000</v>
      </c>
      <c r="O517" s="1" t="n">
        <v>28655</v>
      </c>
      <c r="P517" s="2" t="n">
        <v>229000</v>
      </c>
    </row>
    <row r="518" customFormat="false" ht="13" hidden="false" customHeight="false" outlineLevel="0" collapsed="false">
      <c r="M518" s="1" t="n">
        <v>28675.7</v>
      </c>
      <c r="N518" s="2" t="n">
        <v>848000</v>
      </c>
      <c r="O518" s="1" t="n">
        <v>28675.7</v>
      </c>
      <c r="P518" s="2" t="n">
        <v>229000</v>
      </c>
    </row>
    <row r="519" customFormat="false" ht="13" hidden="false" customHeight="false" outlineLevel="0" collapsed="false">
      <c r="M519" s="1" t="n">
        <v>29896.6</v>
      </c>
      <c r="N519" s="2" t="n">
        <v>864000</v>
      </c>
      <c r="O519" s="1" t="n">
        <v>29896.6</v>
      </c>
      <c r="P519" s="2" t="n">
        <v>228000</v>
      </c>
    </row>
    <row r="520" customFormat="false" ht="13" hidden="false" customHeight="false" outlineLevel="0" collapsed="false">
      <c r="M520" s="1" t="n">
        <v>32123.6</v>
      </c>
      <c r="N520" s="2" t="n">
        <v>876000</v>
      </c>
      <c r="O520" s="1" t="n">
        <v>32123.6</v>
      </c>
      <c r="P520" s="2" t="n">
        <v>228000</v>
      </c>
    </row>
    <row r="521" customFormat="false" ht="13" hidden="false" customHeight="false" outlineLevel="0" collapsed="false">
      <c r="M521" s="1" t="n">
        <v>33774.4</v>
      </c>
      <c r="N521" s="2" t="n">
        <v>816000</v>
      </c>
      <c r="O521" s="1" t="n">
        <v>33774.4</v>
      </c>
      <c r="P521" s="2" t="n">
        <v>231000</v>
      </c>
    </row>
    <row r="522" customFormat="false" ht="13" hidden="false" customHeight="false" outlineLevel="0" collapsed="false">
      <c r="M522" s="1" t="n">
        <v>39816</v>
      </c>
      <c r="N522" s="2" t="n">
        <v>897000</v>
      </c>
      <c r="O522" s="1" t="n">
        <v>39816</v>
      </c>
      <c r="P522" s="2" t="n">
        <v>226000</v>
      </c>
    </row>
    <row r="523" customFormat="false" ht="13" hidden="false" customHeight="false" outlineLevel="0" collapsed="false">
      <c r="M523" s="1" t="n">
        <v>39844.8</v>
      </c>
      <c r="N523" s="2" t="n">
        <v>897000</v>
      </c>
      <c r="O523" s="1" t="n">
        <v>39844.8</v>
      </c>
      <c r="P523" s="2" t="n">
        <v>226000</v>
      </c>
    </row>
    <row r="524" customFormat="false" ht="13" hidden="false" customHeight="false" outlineLevel="0" collapsed="false">
      <c r="M524" s="1" t="n">
        <v>41541.1</v>
      </c>
      <c r="N524" s="2" t="n">
        <v>913000</v>
      </c>
      <c r="O524" s="1" t="n">
        <v>41541.1</v>
      </c>
      <c r="P524" s="2" t="n">
        <v>225000</v>
      </c>
    </row>
    <row r="525" customFormat="false" ht="13" hidden="false" customHeight="false" outlineLevel="0" collapsed="false">
      <c r="M525" s="1" t="n">
        <v>44635.5</v>
      </c>
      <c r="N525" s="2" t="n">
        <v>926000</v>
      </c>
      <c r="O525" s="1" t="n">
        <v>44635.5</v>
      </c>
      <c r="P525" s="2" t="n">
        <v>224000</v>
      </c>
    </row>
    <row r="526" customFormat="false" ht="13" hidden="false" customHeight="false" outlineLevel="0" collapsed="false">
      <c r="M526" s="1" t="n">
        <v>46929.4</v>
      </c>
      <c r="N526" s="2" t="n">
        <v>857000</v>
      </c>
      <c r="O526" s="1" t="n">
        <v>46929.4</v>
      </c>
      <c r="P526" s="2" t="n">
        <v>229000</v>
      </c>
    </row>
    <row r="527" customFormat="false" ht="13" hidden="false" customHeight="false" outlineLevel="0" collapsed="false">
      <c r="M527" s="1" t="n">
        <v>55324.1</v>
      </c>
      <c r="N527" s="2" t="n">
        <v>944000</v>
      </c>
      <c r="O527" s="1" t="n">
        <v>55324.1</v>
      </c>
      <c r="P527" s="2" t="n">
        <v>222000</v>
      </c>
    </row>
    <row r="528" customFormat="false" ht="13" hidden="false" customHeight="false" outlineLevel="0" collapsed="false">
      <c r="M528" s="1" t="n">
        <v>55364.2</v>
      </c>
      <c r="N528" s="2" t="n">
        <v>944000</v>
      </c>
      <c r="O528" s="1" t="n">
        <v>55364.2</v>
      </c>
      <c r="P528" s="2" t="n">
        <v>222000</v>
      </c>
    </row>
    <row r="529" customFormat="false" ht="13" hidden="false" customHeight="false" outlineLevel="0" collapsed="false">
      <c r="M529" s="1" t="n">
        <v>57721.2</v>
      </c>
      <c r="N529" s="2" t="n">
        <v>959000</v>
      </c>
      <c r="O529" s="1" t="n">
        <v>57721.2</v>
      </c>
      <c r="P529" s="2" t="n">
        <v>221000</v>
      </c>
    </row>
    <row r="530" customFormat="false" ht="13" hidden="false" customHeight="false" outlineLevel="0" collapsed="false">
      <c r="M530" s="1" t="n">
        <v>62020.9</v>
      </c>
      <c r="N530" s="2" t="n">
        <v>972000</v>
      </c>
      <c r="O530" s="1" t="n">
        <v>62020.9</v>
      </c>
      <c r="P530" s="2" t="n">
        <v>219000</v>
      </c>
    </row>
    <row r="531" customFormat="false" ht="13" hidden="false" customHeight="false" outlineLevel="0" collapsed="false">
      <c r="M531" s="1" t="n">
        <v>65208.2</v>
      </c>
      <c r="N531" s="2" t="n">
        <v>896000</v>
      </c>
      <c r="O531" s="1" t="n">
        <v>65208.2</v>
      </c>
      <c r="P531" s="2" t="n">
        <v>227000</v>
      </c>
    </row>
    <row r="532" customFormat="false" ht="13" hidden="false" customHeight="false" outlineLevel="0" collapsed="false">
      <c r="M532" s="1" t="n">
        <v>76872.6</v>
      </c>
      <c r="N532" s="2" t="n">
        <v>987000</v>
      </c>
      <c r="O532" s="1" t="n">
        <v>76872.6</v>
      </c>
      <c r="P532" s="2" t="n">
        <v>219000</v>
      </c>
    </row>
    <row r="533" customFormat="false" ht="13" hidden="false" customHeight="false" outlineLevel="0" collapsed="false">
      <c r="M533" s="1" t="n">
        <v>76928.3</v>
      </c>
      <c r="N533" s="2" t="n">
        <v>987000</v>
      </c>
      <c r="O533" s="1" t="n">
        <v>76928.3</v>
      </c>
      <c r="P533" s="2" t="n">
        <v>219000</v>
      </c>
    </row>
    <row r="534" customFormat="false" ht="13" hidden="false" customHeight="false" outlineLevel="0" collapsed="false">
      <c r="M534" s="1" t="n">
        <v>80203.4</v>
      </c>
      <c r="N534" s="2" t="n">
        <v>1000000</v>
      </c>
      <c r="O534" s="1" t="n">
        <v>80203.4</v>
      </c>
      <c r="P534" s="2" t="n">
        <v>217000</v>
      </c>
    </row>
    <row r="535" customFormat="false" ht="13" hidden="false" customHeight="false" outlineLevel="0" collapsed="false">
      <c r="M535" s="1" t="n">
        <v>86177.8</v>
      </c>
      <c r="N535" s="2" t="n">
        <v>1020000</v>
      </c>
      <c r="O535" s="1" t="n">
        <v>86177.8</v>
      </c>
      <c r="P535" s="2" t="n">
        <v>216000</v>
      </c>
    </row>
    <row r="536" customFormat="false" ht="13" hidden="false" customHeight="false" outlineLevel="0" collapsed="false">
      <c r="M536" s="1" t="n">
        <v>90606.5</v>
      </c>
      <c r="N536" s="2" t="n">
        <v>934000</v>
      </c>
      <c r="O536" s="1" t="n">
        <v>90606.5</v>
      </c>
      <c r="P536" s="2" t="n">
        <v>223000</v>
      </c>
    </row>
    <row r="537" customFormat="false" ht="13" hidden="false" customHeight="false" outlineLevel="0" collapsed="false">
      <c r="M537" s="1" t="n">
        <v>107000</v>
      </c>
      <c r="N537" s="2" t="n">
        <v>1030000</v>
      </c>
      <c r="O537" s="1" t="n">
        <v>107000</v>
      </c>
      <c r="P537" s="2" t="n">
        <v>216000</v>
      </c>
    </row>
    <row r="538" customFormat="false" ht="13" hidden="false" customHeight="false" outlineLevel="0" collapsed="false">
      <c r="M538" s="1" t="n">
        <v>107000</v>
      </c>
      <c r="N538" s="2" t="n">
        <v>1030000</v>
      </c>
      <c r="O538" s="1" t="n">
        <v>107000</v>
      </c>
      <c r="P538" s="2" t="n">
        <v>216000</v>
      </c>
    </row>
    <row r="539" customFormat="false" ht="13" hidden="false" customHeight="false" outlineLevel="0" collapsed="false">
      <c r="M539" s="1" t="n">
        <v>111000</v>
      </c>
      <c r="N539" s="2" t="n">
        <v>1040000</v>
      </c>
      <c r="O539" s="1" t="n">
        <v>111000</v>
      </c>
      <c r="P539" s="2" t="n">
        <v>216000</v>
      </c>
    </row>
    <row r="540" customFormat="false" ht="13" hidden="false" customHeight="false" outlineLevel="0" collapsed="false">
      <c r="M540" s="1" t="n">
        <v>120000</v>
      </c>
      <c r="N540" s="2" t="n">
        <v>1060000</v>
      </c>
      <c r="O540" s="1" t="n">
        <v>120000</v>
      </c>
      <c r="P540" s="2" t="n">
        <v>215000</v>
      </c>
    </row>
    <row r="541" customFormat="false" ht="13" hidden="false" customHeight="false" outlineLevel="0" collapsed="false">
      <c r="M541" s="1" t="n">
        <v>126000</v>
      </c>
      <c r="N541" s="2" t="n">
        <v>970000</v>
      </c>
      <c r="O541" s="1" t="n">
        <v>126000</v>
      </c>
      <c r="P541" s="2" t="n">
        <v>219000</v>
      </c>
    </row>
    <row r="542" customFormat="false" ht="13" hidden="false" customHeight="false" outlineLevel="0" collapsed="false">
      <c r="M542" s="1" t="n">
        <v>148000</v>
      </c>
      <c r="N542" s="2" t="n">
        <v>1080000</v>
      </c>
      <c r="O542" s="1" t="n">
        <v>148000</v>
      </c>
      <c r="P542" s="2" t="n">
        <v>216000</v>
      </c>
    </row>
    <row r="543" customFormat="false" ht="13" hidden="false" customHeight="false" outlineLevel="0" collapsed="false">
      <c r="M543" s="1" t="n">
        <v>148000</v>
      </c>
      <c r="N543" s="2" t="n">
        <v>1060000</v>
      </c>
      <c r="O543" s="1" t="n">
        <v>148000</v>
      </c>
      <c r="P543" s="2" t="n">
        <v>215000</v>
      </c>
    </row>
    <row r="544" customFormat="false" ht="13" hidden="false" customHeight="false" outlineLevel="0" collapsed="false">
      <c r="M544" s="1" t="n">
        <v>149000</v>
      </c>
      <c r="N544" s="2" t="n">
        <v>1060000</v>
      </c>
      <c r="O544" s="1" t="n">
        <v>149000</v>
      </c>
      <c r="P544" s="2" t="n">
        <v>215000</v>
      </c>
    </row>
    <row r="545" customFormat="false" ht="13" hidden="false" customHeight="false" outlineLevel="0" collapsed="false">
      <c r="M545" s="1" t="n">
        <v>155000</v>
      </c>
      <c r="N545" s="2" t="n">
        <v>1080000</v>
      </c>
      <c r="O545" s="1" t="n">
        <v>155000</v>
      </c>
      <c r="P545" s="2" t="n">
        <v>216000</v>
      </c>
    </row>
    <row r="546" customFormat="false" ht="13" hidden="false" customHeight="false" outlineLevel="0" collapsed="false">
      <c r="M546" s="1" t="n">
        <v>166000</v>
      </c>
      <c r="N546" s="2" t="n">
        <v>1100000</v>
      </c>
      <c r="O546" s="1" t="n">
        <v>166000</v>
      </c>
      <c r="P546" s="2" t="n">
        <v>215000</v>
      </c>
    </row>
    <row r="547" customFormat="false" ht="13" hidden="false" customHeight="false" outlineLevel="0" collapsed="false">
      <c r="M547" s="1" t="n">
        <v>206000</v>
      </c>
      <c r="N547" s="2" t="n">
        <v>1120000</v>
      </c>
      <c r="O547" s="1" t="n">
        <v>206000</v>
      </c>
      <c r="P547" s="2" t="n">
        <v>217000</v>
      </c>
    </row>
    <row r="548" customFormat="false" ht="13" hidden="false" customHeight="false" outlineLevel="0" collapsed="false">
      <c r="M548" s="1" t="n">
        <v>231000</v>
      </c>
      <c r="N548" s="2" t="n">
        <v>1130000</v>
      </c>
      <c r="O548" s="1" t="n">
        <v>231000</v>
      </c>
      <c r="P548" s="2" t="n">
        <v>221000</v>
      </c>
    </row>
    <row r="549" customFormat="false" ht="13" hidden="false" customHeight="false" outlineLevel="0" collapsed="false">
      <c r="M549" s="1" t="n">
        <v>286000</v>
      </c>
      <c r="N549" s="2" t="n">
        <v>1150000</v>
      </c>
      <c r="O549" s="1" t="n">
        <v>286000</v>
      </c>
      <c r="P549" s="2" t="n">
        <v>228000</v>
      </c>
    </row>
    <row r="550" customFormat="false" ht="13" hidden="false" customHeight="false" outlineLevel="0" collapsed="false">
      <c r="M550" s="1" t="n">
        <v>321000</v>
      </c>
      <c r="N550" s="2" t="n">
        <v>1170000</v>
      </c>
      <c r="O550" s="1" t="n">
        <v>321000</v>
      </c>
      <c r="P550" s="2" t="n">
        <v>234000</v>
      </c>
    </row>
    <row r="551" customFormat="false" ht="13" hidden="false" customHeight="false" outlineLevel="0" collapsed="false">
      <c r="M551" s="1" t="n">
        <v>397000</v>
      </c>
      <c r="N551" s="2" t="n">
        <v>1190000</v>
      </c>
      <c r="O551" s="1" t="n">
        <v>397000</v>
      </c>
      <c r="P551" s="2" t="n">
        <v>253000</v>
      </c>
    </row>
    <row r="552" customFormat="false" ht="13" hidden="false" customHeight="false" outlineLevel="0" collapsed="false">
      <c r="M552" s="1" t="n">
        <v>446000</v>
      </c>
      <c r="N552" s="2" t="n">
        <v>1210000</v>
      </c>
      <c r="O552" s="1" t="n">
        <v>446000</v>
      </c>
      <c r="P552" s="2" t="n">
        <v>253000</v>
      </c>
    </row>
    <row r="553" customFormat="false" ht="13" hidden="false" customHeight="false" outlineLevel="0" collapsed="false">
      <c r="M553" s="1" t="n">
        <v>552000</v>
      </c>
      <c r="N553" s="2" t="n">
        <v>1230000</v>
      </c>
      <c r="O553" s="1" t="n">
        <v>552000</v>
      </c>
      <c r="P553" s="2" t="n">
        <v>269000</v>
      </c>
    </row>
    <row r="554" customFormat="false" ht="13" hidden="false" customHeight="false" outlineLevel="0" collapsed="false">
      <c r="M554" s="1" t="n">
        <v>620000</v>
      </c>
      <c r="N554" s="2" t="n">
        <v>1250000</v>
      </c>
      <c r="O554" s="1" t="n">
        <v>620000</v>
      </c>
      <c r="P554" s="2" t="n">
        <v>280000</v>
      </c>
    </row>
    <row r="555" customFormat="false" ht="13" hidden="false" customHeight="false" outlineLevel="0" collapsed="false">
      <c r="M555" s="1" t="n">
        <v>767000</v>
      </c>
      <c r="N555" s="2" t="n">
        <v>1270000</v>
      </c>
      <c r="O555" s="1" t="n">
        <v>767000</v>
      </c>
      <c r="P555" s="2" t="n">
        <v>303000</v>
      </c>
    </row>
    <row r="556" customFormat="false" ht="13" hidden="false" customHeight="false" outlineLevel="0" collapsed="false">
      <c r="M556" s="1" t="n">
        <v>862000</v>
      </c>
      <c r="N556" s="2" t="n">
        <v>1290000</v>
      </c>
      <c r="O556" s="1" t="n">
        <v>862000</v>
      </c>
      <c r="P556" s="2" t="n">
        <v>319000</v>
      </c>
    </row>
    <row r="557" customFormat="false" ht="13" hidden="false" customHeight="false" outlineLevel="0" collapsed="false">
      <c r="M557" s="1" t="n">
        <v>1070000</v>
      </c>
      <c r="N557" s="2" t="n">
        <v>1320000</v>
      </c>
      <c r="O557" s="1" t="n">
        <v>1070000</v>
      </c>
      <c r="P557" s="2" t="n">
        <v>350000</v>
      </c>
    </row>
    <row r="558" customFormat="false" ht="13" hidden="false" customHeight="false" outlineLevel="0" collapsed="false">
      <c r="M558" s="1" t="n">
        <v>1200000</v>
      </c>
      <c r="N558" s="2" t="n">
        <v>1330000</v>
      </c>
      <c r="O558" s="1" t="n">
        <v>1200000</v>
      </c>
      <c r="P558" s="2" t="n">
        <v>371000</v>
      </c>
    </row>
    <row r="559" customFormat="false" ht="13" hidden="false" customHeight="false" outlineLevel="0" collapsed="false">
      <c r="M559" s="1" t="n">
        <v>1480000</v>
      </c>
      <c r="N559" s="2" t="n">
        <v>1370000</v>
      </c>
      <c r="O559" s="1" t="n">
        <v>1480000</v>
      </c>
      <c r="P559" s="2" t="n">
        <v>412000</v>
      </c>
    </row>
    <row r="560" customFormat="false" ht="13" hidden="false" customHeight="false" outlineLevel="0" collapsed="false">
      <c r="M560" s="1" t="n">
        <v>1660000</v>
      </c>
      <c r="N560" s="2" t="n">
        <v>1410000</v>
      </c>
      <c r="O560" s="1" t="n">
        <v>1660000</v>
      </c>
      <c r="P560" s="2" t="n">
        <v>421000</v>
      </c>
    </row>
    <row r="561" customFormat="false" ht="13" hidden="false" customHeight="false" outlineLevel="0" collapsed="false">
      <c r="M561" s="1" t="n">
        <v>1660000</v>
      </c>
      <c r="N561" s="2" t="n">
        <v>1390000</v>
      </c>
      <c r="O561" s="1" t="n">
        <v>1660000</v>
      </c>
      <c r="P561" s="2" t="n">
        <v>438000</v>
      </c>
    </row>
    <row r="562" customFormat="false" ht="13" hidden="false" customHeight="false" outlineLevel="0" collapsed="false">
      <c r="M562" s="1" t="n">
        <v>2060000</v>
      </c>
      <c r="N562" s="2" t="n">
        <v>1430000</v>
      </c>
      <c r="O562" s="1" t="n">
        <v>2060000</v>
      </c>
      <c r="P562" s="2" t="n">
        <v>490000</v>
      </c>
    </row>
    <row r="563" customFormat="false" ht="13" hidden="false" customHeight="false" outlineLevel="0" collapsed="false">
      <c r="M563" s="1" t="n">
        <v>2300000</v>
      </c>
      <c r="N563" s="2" t="n">
        <v>1470000</v>
      </c>
      <c r="O563" s="1" t="n">
        <v>2300000</v>
      </c>
      <c r="P563" s="2" t="n">
        <v>497000</v>
      </c>
    </row>
    <row r="564" customFormat="false" ht="13" hidden="false" customHeight="false" outlineLevel="0" collapsed="false">
      <c r="M564" s="1" t="n">
        <v>2310000</v>
      </c>
      <c r="N564" s="2" t="n">
        <v>1450000</v>
      </c>
      <c r="O564" s="1" t="n">
        <v>2310000</v>
      </c>
      <c r="P564" s="2" t="n">
        <v>523000</v>
      </c>
    </row>
    <row r="565" customFormat="false" ht="13" hidden="false" customHeight="false" outlineLevel="0" collapsed="false">
      <c r="M565" s="1" t="n">
        <v>2860000</v>
      </c>
      <c r="N565" s="2" t="n">
        <v>1500000</v>
      </c>
      <c r="O565" s="1" t="n">
        <v>2860000</v>
      </c>
      <c r="P565" s="2" t="n">
        <v>589000</v>
      </c>
    </row>
    <row r="566" customFormat="false" ht="13" hidden="false" customHeight="false" outlineLevel="0" collapsed="false">
      <c r="M566" s="1" t="n">
        <v>3200000</v>
      </c>
      <c r="N566" s="2" t="n">
        <v>1540000</v>
      </c>
      <c r="O566" s="1" t="n">
        <v>3200000</v>
      </c>
      <c r="P566" s="2" t="n">
        <v>609000</v>
      </c>
    </row>
    <row r="567" customFormat="false" ht="13" hidden="false" customHeight="false" outlineLevel="0" collapsed="false">
      <c r="M567" s="1" t="n">
        <v>3970000</v>
      </c>
      <c r="N567" s="2" t="n">
        <v>1580000</v>
      </c>
      <c r="O567" s="1" t="n">
        <v>3970000</v>
      </c>
      <c r="P567" s="2" t="n">
        <v>718000</v>
      </c>
    </row>
    <row r="568" customFormat="false" ht="13" hidden="false" customHeight="false" outlineLevel="0" collapsed="false">
      <c r="M568" s="1" t="n">
        <v>4450000</v>
      </c>
      <c r="N568" s="2" t="n">
        <v>1590000</v>
      </c>
      <c r="O568" s="1" t="n">
        <v>4450000</v>
      </c>
      <c r="P568" s="2" t="n">
        <v>763000</v>
      </c>
    </row>
    <row r="569" customFormat="false" ht="13" hidden="false" customHeight="false" outlineLevel="0" collapsed="false">
      <c r="M569" s="1" t="n">
        <v>5520000</v>
      </c>
      <c r="N569" s="2" t="n">
        <v>1690000</v>
      </c>
      <c r="O569" s="1" t="n">
        <v>5520000</v>
      </c>
      <c r="P569" s="2" t="n">
        <v>879000</v>
      </c>
    </row>
    <row r="570" customFormat="false" ht="13" hidden="false" customHeight="false" outlineLevel="0" collapsed="false">
      <c r="M570" s="1" t="n">
        <v>6180000</v>
      </c>
      <c r="N570" s="2" t="n">
        <v>1730000</v>
      </c>
      <c r="O570" s="1" t="n">
        <v>6180000</v>
      </c>
      <c r="P570" s="2" t="n">
        <v>928000</v>
      </c>
    </row>
    <row r="571" customFormat="false" ht="13" hidden="false" customHeight="false" outlineLevel="0" collapsed="false">
      <c r="M571" s="1" t="n">
        <v>7670000</v>
      </c>
      <c r="N571" s="2" t="n">
        <v>1820000</v>
      </c>
      <c r="O571" s="1" t="n">
        <v>7670000</v>
      </c>
      <c r="P571" s="2" t="n">
        <v>1080000</v>
      </c>
    </row>
    <row r="572" customFormat="false" ht="13" hidden="false" customHeight="false" outlineLevel="0" collapsed="false">
      <c r="M572" s="1" t="n">
        <v>8590000</v>
      </c>
      <c r="N572" s="2" t="n">
        <v>1850000</v>
      </c>
      <c r="O572" s="1" t="n">
        <v>8590000</v>
      </c>
      <c r="P572" s="2" t="n">
        <v>1140000</v>
      </c>
    </row>
    <row r="573" customFormat="false" ht="13" hidden="false" customHeight="false" outlineLevel="0" collapsed="false">
      <c r="M573" s="1" t="n">
        <v>10700000</v>
      </c>
      <c r="N573" s="2" t="n">
        <v>1970000</v>
      </c>
      <c r="O573" s="1" t="n">
        <v>10700000</v>
      </c>
      <c r="P573" s="2" t="n">
        <v>1330000</v>
      </c>
    </row>
    <row r="574" customFormat="false" ht="13" hidden="false" customHeight="false" outlineLevel="0" collapsed="false">
      <c r="M574" s="1" t="n">
        <v>11900000</v>
      </c>
      <c r="N574" s="2" t="n">
        <v>2020000</v>
      </c>
      <c r="O574" s="1" t="n">
        <v>11900000</v>
      </c>
      <c r="P574" s="2" t="n">
        <v>1410000</v>
      </c>
    </row>
    <row r="575" customFormat="false" ht="13" hidden="false" customHeight="false" outlineLevel="0" collapsed="false">
      <c r="M575" s="1" t="n">
        <v>14800000</v>
      </c>
      <c r="N575" s="2" t="n">
        <v>2160000</v>
      </c>
      <c r="O575" s="1" t="n">
        <v>14800000</v>
      </c>
      <c r="P575" s="2" t="n">
        <v>1630000</v>
      </c>
    </row>
    <row r="576" customFormat="false" ht="13" hidden="false" customHeight="false" outlineLevel="0" collapsed="false">
      <c r="M576" s="1" t="n">
        <v>16600000</v>
      </c>
      <c r="N576" s="2" t="n">
        <v>2340000</v>
      </c>
      <c r="O576" s="1" t="n">
        <v>16600000</v>
      </c>
      <c r="P576" s="2" t="n">
        <v>1830000</v>
      </c>
    </row>
    <row r="577" customFormat="false" ht="13" hidden="false" customHeight="false" outlineLevel="0" collapsed="false">
      <c r="M577" s="1" t="n">
        <v>20600000</v>
      </c>
      <c r="N577" s="2" t="n">
        <v>2390000</v>
      </c>
      <c r="O577" s="1" t="n">
        <v>20600000</v>
      </c>
      <c r="P577" s="2" t="n">
        <v>2020000</v>
      </c>
    </row>
    <row r="578" customFormat="false" ht="13" hidden="false" customHeight="false" outlineLevel="0" collapsed="false">
      <c r="M578" s="1" t="n">
        <v>23000000</v>
      </c>
      <c r="N578" s="2" t="n">
        <v>2500000</v>
      </c>
      <c r="O578" s="1" t="n">
        <v>23000000</v>
      </c>
      <c r="P578" s="2" t="n">
        <v>2240000</v>
      </c>
    </row>
    <row r="579" customFormat="false" ht="13" hidden="false" customHeight="false" outlineLevel="0" collapsed="false">
      <c r="M579" s="1" t="n">
        <v>28600000</v>
      </c>
      <c r="N579" s="2" t="n">
        <v>2670000</v>
      </c>
      <c r="O579" s="1" t="n">
        <v>28600000</v>
      </c>
      <c r="P579" s="2" t="n">
        <v>2500000</v>
      </c>
    </row>
    <row r="580" customFormat="false" ht="13" hidden="false" customHeight="false" outlineLevel="0" collapsed="false">
      <c r="M580" s="1" t="n">
        <v>32000000</v>
      </c>
      <c r="N580" s="2" t="n">
        <v>2780000</v>
      </c>
      <c r="O580" s="1" t="n">
        <v>32000000</v>
      </c>
      <c r="P580" s="2" t="n">
        <v>2780000</v>
      </c>
    </row>
    <row r="581" customFormat="false" ht="13" hidden="false" customHeight="false" outlineLevel="0" collapsed="false">
      <c r="M581" s="1" t="n">
        <v>39700000</v>
      </c>
      <c r="N581" s="2" t="n">
        <v>3000000</v>
      </c>
      <c r="O581" s="1" t="n">
        <v>39700000</v>
      </c>
      <c r="P581" s="2" t="n">
        <v>3110000</v>
      </c>
    </row>
    <row r="582" customFormat="false" ht="13" hidden="false" customHeight="false" outlineLevel="0" collapsed="false">
      <c r="M582" s="1" t="n">
        <v>44500000</v>
      </c>
      <c r="N582" s="2" t="n">
        <v>3130000</v>
      </c>
      <c r="O582" s="1" t="n">
        <v>44500000</v>
      </c>
      <c r="P582" s="2" t="n">
        <v>3480000</v>
      </c>
    </row>
    <row r="583" customFormat="false" ht="13" hidden="false" customHeight="false" outlineLevel="0" collapsed="false">
      <c r="M583" s="1" t="n">
        <v>55200000</v>
      </c>
      <c r="N583" s="2" t="n">
        <v>3400000</v>
      </c>
      <c r="O583" s="1" t="n">
        <v>55200000</v>
      </c>
      <c r="P583" s="2" t="n">
        <v>3880000</v>
      </c>
    </row>
    <row r="584" customFormat="false" ht="13" hidden="false" customHeight="false" outlineLevel="0" collapsed="false">
      <c r="M584" s="1" t="n">
        <v>61800000</v>
      </c>
      <c r="N584" s="2" t="n">
        <v>3530000</v>
      </c>
      <c r="O584" s="1" t="n">
        <v>61800000</v>
      </c>
      <c r="P584" s="2" t="n">
        <v>4360000</v>
      </c>
    </row>
    <row r="585" customFormat="false" ht="13" hidden="false" customHeight="false" outlineLevel="0" collapsed="false">
      <c r="M585" s="1" t="n">
        <v>76700000</v>
      </c>
      <c r="N585" s="2" t="n">
        <v>3880000</v>
      </c>
      <c r="O585" s="1" t="n">
        <v>76700000</v>
      </c>
      <c r="P585" s="2" t="n">
        <v>4850000</v>
      </c>
    </row>
    <row r="586" customFormat="false" ht="13" hidden="false" customHeight="false" outlineLevel="0" collapsed="false">
      <c r="M586" s="1" t="n">
        <v>85900000</v>
      </c>
      <c r="N586" s="2" t="n">
        <v>4040000</v>
      </c>
      <c r="O586" s="1" t="n">
        <v>85900000</v>
      </c>
      <c r="P586" s="2" t="n">
        <v>5510000</v>
      </c>
    </row>
    <row r="587" customFormat="false" ht="13" hidden="false" customHeight="false" outlineLevel="0" collapsed="false">
      <c r="M587" s="1" t="n">
        <v>107000000</v>
      </c>
      <c r="N587" s="2" t="n">
        <v>4480000</v>
      </c>
      <c r="O587" s="1" t="n">
        <v>107000000</v>
      </c>
      <c r="P587" s="2" t="n">
        <v>6120000</v>
      </c>
    </row>
    <row r="588" customFormat="false" ht="13" hidden="false" customHeight="false" outlineLevel="0" collapsed="false">
      <c r="M588" s="1" t="n">
        <v>119000000</v>
      </c>
      <c r="N588" s="2" t="n">
        <v>4660000</v>
      </c>
      <c r="O588" s="1" t="n">
        <v>119000000</v>
      </c>
      <c r="P588" s="2" t="n">
        <v>6980000</v>
      </c>
    </row>
    <row r="589" customFormat="false" ht="13" hidden="false" customHeight="false" outlineLevel="0" collapsed="false">
      <c r="M589" s="1" t="n">
        <v>148000000</v>
      </c>
      <c r="N589" s="2" t="n">
        <v>5250000</v>
      </c>
      <c r="O589" s="1" t="n">
        <v>148000000</v>
      </c>
      <c r="P589" s="2" t="n">
        <v>7770000</v>
      </c>
    </row>
    <row r="590" customFormat="false" ht="13" hidden="false" customHeight="false" outlineLevel="0" collapsed="false">
      <c r="M590" s="1" t="n">
        <v>166000000</v>
      </c>
      <c r="N590" s="2" t="n">
        <v>5460000</v>
      </c>
      <c r="O590" s="1" t="n">
        <v>166000000</v>
      </c>
      <c r="P590" s="2" t="n">
        <v>8890000</v>
      </c>
    </row>
    <row r="591" customFormat="false" ht="13" hidden="false" customHeight="false" outlineLevel="0" collapsed="false">
      <c r="M591" s="1" t="n">
        <v>230000000</v>
      </c>
      <c r="N591" s="2" t="n">
        <v>6480000</v>
      </c>
      <c r="O591" s="1" t="n">
        <v>230000000</v>
      </c>
      <c r="P591" s="2" t="n">
        <v>11400000</v>
      </c>
    </row>
    <row r="592" customFormat="false" ht="13" hidden="false" customHeight="false" outlineLevel="0" collapsed="false">
      <c r="M592" s="1" t="n">
        <v>320000000</v>
      </c>
      <c r="N592" s="2" t="n">
        <v>7820000</v>
      </c>
      <c r="O592" s="1" t="n">
        <v>320000000</v>
      </c>
      <c r="P592" s="2" t="n">
        <v>14700000</v>
      </c>
    </row>
    <row r="593" customFormat="false" ht="13" hidden="false" customHeight="false" outlineLevel="0" collapsed="false">
      <c r="M593" s="1" t="n">
        <v>445000000</v>
      </c>
      <c r="N593" s="2" t="n">
        <v>9670000</v>
      </c>
      <c r="O593" s="1" t="n">
        <v>445000000</v>
      </c>
      <c r="P593" s="2" t="n">
        <v>18900000</v>
      </c>
    </row>
    <row r="594" customFormat="false" ht="13" hidden="false" customHeight="false" outlineLevel="0" collapsed="false">
      <c r="M594" s="1" t="n">
        <v>618000000</v>
      </c>
      <c r="N594" s="2" t="n">
        <v>12400000</v>
      </c>
      <c r="O594" s="1" t="n">
        <v>618000000</v>
      </c>
      <c r="P594" s="2" t="n">
        <v>24400000</v>
      </c>
    </row>
    <row r="595" customFormat="false" ht="13" hidden="false" customHeight="false" outlineLevel="0" collapsed="false">
      <c r="M595" s="1" t="n">
        <v>859000000</v>
      </c>
      <c r="N595" s="2" t="n">
        <v>16300000</v>
      </c>
      <c r="O595" s="1" t="n">
        <v>859000000</v>
      </c>
      <c r="P595" s="2" t="n">
        <v>31200000</v>
      </c>
    </row>
    <row r="596" customFormat="false" ht="13" hidden="false" customHeight="false" outlineLevel="0" collapsed="false">
      <c r="M596" s="1" t="n">
        <v>1190000000</v>
      </c>
      <c r="N596" s="2" t="n">
        <v>22200000</v>
      </c>
      <c r="O596" s="1" t="n">
        <v>1190000000</v>
      </c>
      <c r="P596" s="2" t="n">
        <v>39900000</v>
      </c>
    </row>
    <row r="597" customFormat="false" ht="13" hidden="false" customHeight="false" outlineLevel="0" collapsed="false">
      <c r="M597" s="1" t="n">
        <v>1660000000</v>
      </c>
      <c r="N597" s="2" t="n">
        <v>30900000</v>
      </c>
      <c r="O597" s="1" t="n">
        <v>1660000000</v>
      </c>
      <c r="P597" s="2" t="n">
        <v>50000000</v>
      </c>
    </row>
    <row r="598" customFormat="false" ht="13" hidden="false" customHeight="false" outlineLevel="0" collapsed="false">
      <c r="M598" s="1" t="n">
        <v>2300000000</v>
      </c>
      <c r="N598" s="2" t="n">
        <v>44700000</v>
      </c>
      <c r="O598" s="1" t="n">
        <v>2300000000</v>
      </c>
      <c r="P598" s="2" t="n">
        <v>614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2:58:09Z</dcterms:created>
  <dc:creator>College of Engineering</dc:creator>
  <dc:description/>
  <dc:language>en-US</dc:language>
  <cp:lastModifiedBy>Sachin Shanbhag</cp:lastModifiedBy>
  <cp:lastPrinted>2003-04-18T00:04:53Z</cp:lastPrinted>
  <cp:revision>0</cp:revision>
  <dc:subject/>
  <dc:title/>
</cp:coreProperties>
</file>