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4238568"/>
        <c:axId val="31692406"/>
      </c:scatterChart>
      <c:valAx>
        <c:axId val="142385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692406"/>
        <c:crossesAt val="0"/>
        <c:crossBetween val="midCat"/>
      </c:valAx>
      <c:valAx>
        <c:axId val="316924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23856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