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035339"/>
        <c:axId val="70395259"/>
      </c:scatterChart>
      <c:valAx>
        <c:axId val="79035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95259"/>
        <c:crossesAt val="0"/>
        <c:crossBetween val="midCat"/>
      </c:valAx>
      <c:valAx>
        <c:axId val="70395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353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