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62384"/>
        <c:axId val="12012047"/>
      </c:scatterChart>
      <c:valAx>
        <c:axId val="62962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2047"/>
        <c:crossesAt val="0"/>
        <c:crossBetween val="midCat"/>
      </c:valAx>
      <c:valAx>
        <c:axId val="12012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2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