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STRUCTION" sheetId="1" state="visible" r:id="rId2"/>
    <sheet name="TIGHTNESS" sheetId="2" state="visible" r:id="rId3"/>
    <sheet name="WINDOW" sheetId="3" state="visible" r:id="rId4"/>
    <sheet name="ROOF" sheetId="4" state="visible" r:id="rId5"/>
    <sheet name="WALL" sheetId="5" state="visible" r:id="rId6"/>
    <sheet name="FLOOR" sheetId="6" state="visible" r:id="rId7"/>
    <sheet name="SHADING" sheetId="7" state="visible" r:id="rId8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0">
  <si>
    <t xml:space="preserve">Description</t>
  </si>
  <si>
    <t xml:space="preserve">code</t>
  </si>
  <si>
    <t xml:space="preserve">Cm_Af</t>
  </si>
  <si>
    <t xml:space="preserve">Light construction</t>
  </si>
  <si>
    <t xml:space="preserve">CONSTRUCTION_AS1</t>
  </si>
  <si>
    <t xml:space="preserve">Medium construction</t>
  </si>
  <si>
    <t xml:space="preserve">CONSTRUCTION_AS2</t>
  </si>
  <si>
    <t xml:space="preserve">Heavy construction</t>
  </si>
  <si>
    <t xml:space="preserve">CONSTRUCTION_AS3</t>
  </si>
  <si>
    <t xml:space="preserve">n50</t>
  </si>
  <si>
    <t xml:space="preserve">Highly tight</t>
  </si>
  <si>
    <t xml:space="preserve">TIGHTNESS_AS1</t>
  </si>
  <si>
    <t xml:space="preserve">Tight</t>
  </si>
  <si>
    <t xml:space="preserve">TIGHTNESS_AS2</t>
  </si>
  <si>
    <t xml:space="preserve">Medium</t>
  </si>
  <si>
    <t xml:space="preserve">TIGHTNESS_AS3</t>
  </si>
  <si>
    <t xml:space="preserve">Medium Leaky</t>
  </si>
  <si>
    <t xml:space="preserve">TIGHTNESS_AS4</t>
  </si>
  <si>
    <t xml:space="preserve">Leaky</t>
  </si>
  <si>
    <t xml:space="preserve">TIGHTNESS_AS5</t>
  </si>
  <si>
    <t xml:space="preserve">Very Leaky</t>
  </si>
  <si>
    <t xml:space="preserve">TIGHTNESS_AS6</t>
  </si>
  <si>
    <t xml:space="preserve">U_win</t>
  </si>
  <si>
    <t xml:space="preserve">G_win</t>
  </si>
  <si>
    <t xml:space="preserve">e_win</t>
  </si>
  <si>
    <t xml:space="preserve">F_F</t>
  </si>
  <si>
    <t xml:space="preserve">GHG_WIN_kgCO2m2</t>
  </si>
  <si>
    <t xml:space="preserve">single glazing</t>
  </si>
  <si>
    <t xml:space="preserve">WINDOW_AS1</t>
  </si>
  <si>
    <t xml:space="preserve">double glazing </t>
  </si>
  <si>
    <t xml:space="preserve">WINDOW_AS2</t>
  </si>
  <si>
    <t xml:space="preserve">double glazing - with argon filling</t>
  </si>
  <si>
    <t xml:space="preserve">WINDOW_AS3</t>
  </si>
  <si>
    <t xml:space="preserve">double glazing with low-emissivity coating</t>
  </si>
  <si>
    <t xml:space="preserve">WINDOW_AS4</t>
  </si>
  <si>
    <t xml:space="preserve">triple glazing</t>
  </si>
  <si>
    <t xml:space="preserve">WINDOW_AS5</t>
  </si>
  <si>
    <t xml:space="preserve">trple glazing with two selective low-emissivity coatings</t>
  </si>
  <si>
    <t xml:space="preserve">WINDOW_AS6</t>
  </si>
  <si>
    <t xml:space="preserve">double window</t>
  </si>
  <si>
    <t xml:space="preserve">WINDOW_AS7</t>
  </si>
  <si>
    <t xml:space="preserve">single glazing - HDB</t>
  </si>
  <si>
    <t xml:space="preserve">WINDOW_AS8</t>
  </si>
  <si>
    <t xml:space="preserve">window - NTU</t>
  </si>
  <si>
    <t xml:space="preserve">WINDOW_AS9</t>
  </si>
  <si>
    <t xml:space="preserve">window - SinBERBest Office</t>
  </si>
  <si>
    <t xml:space="preserve">WINDOW_AS10</t>
  </si>
  <si>
    <t xml:space="preserve">U_roof</t>
  </si>
  <si>
    <t xml:space="preserve">a_roof</t>
  </si>
  <si>
    <t xml:space="preserve">e_roof</t>
  </si>
  <si>
    <t xml:space="preserve">r_roof</t>
  </si>
  <si>
    <t xml:space="preserve">GHG_ROOF_kgCO2m2</t>
  </si>
  <si>
    <t xml:space="preserve">concrete or rock pebbles finishing - new construction</t>
  </si>
  <si>
    <t xml:space="preserve">ROOF_AS1</t>
  </si>
  <si>
    <t xml:space="preserve">clay tiles - old contruction</t>
  </si>
  <si>
    <t xml:space="preserve">ROOF_AS2</t>
  </si>
  <si>
    <t xml:space="preserve">aluminum tiles - old construction</t>
  </si>
  <si>
    <t xml:space="preserve">ROOF_AS3</t>
  </si>
  <si>
    <t xml:space="preserve">greenery - new roof</t>
  </si>
  <si>
    <t xml:space="preserve">ROOF_AS4</t>
  </si>
  <si>
    <t xml:space="preserve">white paint  over plaster over concrete - new roof</t>
  </si>
  <si>
    <t xml:space="preserve">ROOF_AS5</t>
  </si>
  <si>
    <t xml:space="preserve">dark paint over plaster over concrete - new roof</t>
  </si>
  <si>
    <t xml:space="preserve">ROOF_AS6</t>
  </si>
  <si>
    <t xml:space="preserve">concrete or rock pebbles finishing - Singapore</t>
  </si>
  <si>
    <t xml:space="preserve">ROOF_AS7</t>
  </si>
  <si>
    <t xml:space="preserve">U_wall</t>
  </si>
  <si>
    <t xml:space="preserve">a_wall</t>
  </si>
  <si>
    <t xml:space="preserve">e_wall</t>
  </si>
  <si>
    <t xml:space="preserve">r_wall</t>
  </si>
  <si>
    <t xml:space="preserve">GHG_WALL_kgCO2m2</t>
  </si>
  <si>
    <t xml:space="preserve">clay brick common red exposed- new building</t>
  </si>
  <si>
    <t xml:space="preserve">WALL_AS1</t>
  </si>
  <si>
    <t xml:space="preserve">concrete block exposed- old building</t>
  </si>
  <si>
    <t xml:space="preserve">WALL_AS2</t>
  </si>
  <si>
    <t xml:space="preserve">white paint  over plaster over clay brick- old building</t>
  </si>
  <si>
    <t xml:space="preserve">WALL_AS3</t>
  </si>
  <si>
    <t xml:space="preserve">dark blue over plaster over clay brick - new building</t>
  </si>
  <si>
    <t xml:space="preserve">WALL_AS4</t>
  </si>
  <si>
    <t xml:space="preserve">dark paint over plaster over clay brick - new building</t>
  </si>
  <si>
    <t xml:space="preserve">WALL_AS5</t>
  </si>
  <si>
    <t xml:space="preserve">concrete block exposed- NTU</t>
  </si>
  <si>
    <t xml:space="preserve">WALL_AS6</t>
  </si>
  <si>
    <t xml:space="preserve">Internal partition in brick</t>
  </si>
  <si>
    <t xml:space="preserve">WALL_AS7</t>
  </si>
  <si>
    <t xml:space="preserve">Internal partition in drywall</t>
  </si>
  <si>
    <t xml:space="preserve">WALL_AS8</t>
  </si>
  <si>
    <t xml:space="preserve">U_base</t>
  </si>
  <si>
    <t xml:space="preserve">GHG_FLOOR_kgCO2m2</t>
  </si>
  <si>
    <t xml:space="preserve">concrete floor</t>
  </si>
  <si>
    <t xml:space="preserve">FLOOR_AS1</t>
  </si>
  <si>
    <t xml:space="preserve">concrete floor -basement (includes excavation)</t>
  </si>
  <si>
    <t xml:space="preserve">FLOOR_AS2</t>
  </si>
  <si>
    <t xml:space="preserve">rf_sh</t>
  </si>
  <si>
    <t xml:space="preserve">none</t>
  </si>
  <si>
    <t xml:space="preserve">SHADING_AS0</t>
  </si>
  <si>
    <t xml:space="preserve">rollo</t>
  </si>
  <si>
    <t xml:space="preserve">SHADING_AS1</t>
  </si>
  <si>
    <t xml:space="preserve">venetian blinds</t>
  </si>
  <si>
    <t xml:space="preserve">SHADING_AS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9.56"/>
    <col collapsed="false" customWidth="true" hidden="false" outlineLevel="0" max="3" min="3" style="0" width="10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s">
        <v>3</v>
      </c>
      <c r="B2" s="3" t="s">
        <v>4</v>
      </c>
      <c r="C2" s="3" t="n">
        <v>110000</v>
      </c>
    </row>
    <row r="3" customFormat="false" ht="15" hidden="false" customHeight="false" outlineLevel="0" collapsed="false">
      <c r="A3" s="2" t="s">
        <v>5</v>
      </c>
      <c r="B3" s="3" t="s">
        <v>6</v>
      </c>
      <c r="C3" s="3" t="n">
        <v>165000</v>
      </c>
    </row>
    <row r="4" customFormat="false" ht="15" hidden="false" customHeight="false" outlineLevel="0" collapsed="false">
      <c r="A4" s="2" t="s">
        <v>7</v>
      </c>
      <c r="B4" s="3" t="s">
        <v>8</v>
      </c>
      <c r="C4" s="3" t="n">
        <v>3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6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9</v>
      </c>
    </row>
    <row r="2" customFormat="false" ht="15" hidden="false" customHeight="false" outlineLevel="0" collapsed="false">
      <c r="A2" s="2" t="s">
        <v>10</v>
      </c>
      <c r="B2" s="3" t="s">
        <v>11</v>
      </c>
      <c r="C2" s="3" t="n">
        <v>1</v>
      </c>
    </row>
    <row r="3" customFormat="false" ht="15" hidden="false" customHeight="false" outlineLevel="0" collapsed="false">
      <c r="A3" s="2" t="s">
        <v>12</v>
      </c>
      <c r="B3" s="3" t="s">
        <v>13</v>
      </c>
      <c r="C3" s="3" t="n">
        <v>2</v>
      </c>
    </row>
    <row r="4" customFormat="false" ht="15" hidden="false" customHeight="false" outlineLevel="0" collapsed="false">
      <c r="A4" s="2" t="s">
        <v>14</v>
      </c>
      <c r="B4" s="3" t="s">
        <v>15</v>
      </c>
      <c r="C4" s="3" t="n">
        <v>3</v>
      </c>
    </row>
    <row r="5" customFormat="false" ht="15" hidden="false" customHeight="false" outlineLevel="0" collapsed="false">
      <c r="A5" s="2" t="s">
        <v>16</v>
      </c>
      <c r="B5" s="3" t="s">
        <v>17</v>
      </c>
      <c r="C5" s="3" t="n">
        <v>4</v>
      </c>
    </row>
    <row r="6" customFormat="false" ht="15" hidden="false" customHeight="false" outlineLevel="0" collapsed="false">
      <c r="A6" s="2" t="s">
        <v>18</v>
      </c>
      <c r="B6" s="3" t="s">
        <v>19</v>
      </c>
      <c r="C6" s="3" t="n">
        <v>5</v>
      </c>
    </row>
    <row r="7" customFormat="false" ht="15" hidden="false" customHeight="false" outlineLevel="0" collapsed="false">
      <c r="A7" s="2" t="s">
        <v>20</v>
      </c>
      <c r="B7" s="3" t="s">
        <v>21</v>
      </c>
      <c r="C7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14.85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6" min="5" style="0" width="7.85"/>
    <col collapsed="false" customWidth="true" hidden="false" outlineLevel="0" max="7" min="7" style="0" width="19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2</v>
      </c>
      <c r="D1" s="1" t="s">
        <v>23</v>
      </c>
      <c r="E1" s="1" t="s">
        <v>24</v>
      </c>
      <c r="F1" s="1" t="s">
        <v>25</v>
      </c>
      <c r="G1" s="4" t="s">
        <v>26</v>
      </c>
    </row>
    <row r="2" customFormat="false" ht="15" hidden="false" customHeight="false" outlineLevel="0" collapsed="false">
      <c r="A2" s="5" t="s">
        <v>27</v>
      </c>
      <c r="B2" s="3" t="s">
        <v>28</v>
      </c>
      <c r="C2" s="3" t="n">
        <v>4.8</v>
      </c>
      <c r="D2" s="3" t="n">
        <v>0.85</v>
      </c>
      <c r="E2" s="6" t="n">
        <v>0.89</v>
      </c>
      <c r="F2" s="6" t="n">
        <v>0.2</v>
      </c>
      <c r="G2" s="7" t="n">
        <v>47</v>
      </c>
    </row>
    <row r="3" customFormat="false" ht="15" hidden="false" customHeight="false" outlineLevel="0" collapsed="false">
      <c r="A3" s="5" t="s">
        <v>29</v>
      </c>
      <c r="B3" s="3" t="s">
        <v>30</v>
      </c>
      <c r="C3" s="3" t="n">
        <v>3.1</v>
      </c>
      <c r="D3" s="3" t="n">
        <v>0.75</v>
      </c>
      <c r="E3" s="6" t="n">
        <v>0.89</v>
      </c>
      <c r="F3" s="6" t="n">
        <v>0.2</v>
      </c>
      <c r="G3" s="7" t="n">
        <v>62</v>
      </c>
    </row>
    <row r="4" customFormat="false" ht="15" hidden="false" customHeight="false" outlineLevel="0" collapsed="false">
      <c r="A4" s="5" t="s">
        <v>31</v>
      </c>
      <c r="B4" s="3" t="s">
        <v>32</v>
      </c>
      <c r="C4" s="3" t="n">
        <v>1.3</v>
      </c>
      <c r="D4" s="3" t="n">
        <v>0.75</v>
      </c>
      <c r="E4" s="6" t="n">
        <v>0.89</v>
      </c>
      <c r="F4" s="6" t="n">
        <v>0.2</v>
      </c>
      <c r="G4" s="7" t="n">
        <v>69</v>
      </c>
    </row>
    <row r="5" customFormat="false" ht="15" hidden="false" customHeight="false" outlineLevel="0" collapsed="false">
      <c r="A5" s="5" t="s">
        <v>33</v>
      </c>
      <c r="B5" s="3" t="s">
        <v>34</v>
      </c>
      <c r="C5" s="3" t="n">
        <v>1.1</v>
      </c>
      <c r="D5" s="3" t="n">
        <v>0.67</v>
      </c>
      <c r="E5" s="6" t="n">
        <v>0.02</v>
      </c>
      <c r="F5" s="6" t="n">
        <v>0.2</v>
      </c>
      <c r="G5" s="7" t="n">
        <v>123</v>
      </c>
    </row>
    <row r="6" customFormat="false" ht="15" hidden="false" customHeight="false" outlineLevel="0" collapsed="false">
      <c r="A6" s="5" t="s">
        <v>35</v>
      </c>
      <c r="B6" s="3" t="s">
        <v>36</v>
      </c>
      <c r="C6" s="3" t="n">
        <v>0.99</v>
      </c>
      <c r="D6" s="8" t="n">
        <v>0.7</v>
      </c>
      <c r="E6" s="6" t="n">
        <v>0.89</v>
      </c>
      <c r="F6" s="6" t="n">
        <v>0.2</v>
      </c>
      <c r="G6" s="7" t="n">
        <v>123</v>
      </c>
    </row>
    <row r="7" customFormat="false" ht="15" hidden="false" customHeight="false" outlineLevel="0" collapsed="false">
      <c r="A7" s="5" t="s">
        <v>37</v>
      </c>
      <c r="B7" s="3" t="s">
        <v>38</v>
      </c>
      <c r="C7" s="3" t="n">
        <v>0.6</v>
      </c>
      <c r="D7" s="3" t="n">
        <v>0.5</v>
      </c>
      <c r="E7" s="6" t="n">
        <v>0.02</v>
      </c>
      <c r="F7" s="6" t="n">
        <v>0.2</v>
      </c>
      <c r="G7" s="7" t="n">
        <v>123</v>
      </c>
    </row>
    <row r="8" customFormat="false" ht="15" hidden="false" customHeight="false" outlineLevel="0" collapsed="false">
      <c r="A8" s="5" t="s">
        <v>39</v>
      </c>
      <c r="B8" s="3" t="s">
        <v>40</v>
      </c>
      <c r="C8" s="3" t="n">
        <v>1.2</v>
      </c>
      <c r="D8" s="3" t="n">
        <v>0.75</v>
      </c>
      <c r="E8" s="6" t="n">
        <v>0.89</v>
      </c>
      <c r="F8" s="6" t="n">
        <v>0.2</v>
      </c>
      <c r="G8" s="7" t="n">
        <v>70</v>
      </c>
    </row>
    <row r="9" customFormat="false" ht="15" hidden="false" customHeight="false" outlineLevel="0" collapsed="false">
      <c r="A9" s="5" t="s">
        <v>41</v>
      </c>
      <c r="B9" s="3" t="s">
        <v>42</v>
      </c>
      <c r="C9" s="3" t="n">
        <v>5.4</v>
      </c>
      <c r="D9" s="3" t="n">
        <v>0.85</v>
      </c>
      <c r="E9" s="6" t="n">
        <v>0.89</v>
      </c>
      <c r="F9" s="6" t="n">
        <v>0.2</v>
      </c>
      <c r="G9" s="7" t="n">
        <v>47</v>
      </c>
    </row>
    <row r="10" customFormat="false" ht="15" hidden="false" customHeight="false" outlineLevel="0" collapsed="false">
      <c r="A10" s="5" t="s">
        <v>43</v>
      </c>
      <c r="B10" s="3" t="s">
        <v>44</v>
      </c>
      <c r="C10" s="3" t="n">
        <v>1.8</v>
      </c>
      <c r="D10" s="3" t="n">
        <v>0.29</v>
      </c>
      <c r="E10" s="6" t="n">
        <v>0.89</v>
      </c>
      <c r="F10" s="6" t="n">
        <v>0.2</v>
      </c>
      <c r="G10" s="7" t="n">
        <v>62</v>
      </c>
    </row>
    <row r="11" customFormat="false" ht="15" hidden="false" customHeight="false" outlineLevel="0" collapsed="false">
      <c r="A11" s="5" t="s">
        <v>45</v>
      </c>
      <c r="B11" s="3" t="s">
        <v>46</v>
      </c>
      <c r="C11" s="3" t="n">
        <v>2.2</v>
      </c>
      <c r="D11" s="3" t="n">
        <v>0.2</v>
      </c>
      <c r="E11" s="6" t="n">
        <v>0.89</v>
      </c>
      <c r="F11" s="6" t="n">
        <v>0.2</v>
      </c>
      <c r="G11" s="7" t="n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0.28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10.99"/>
    <col collapsed="false" customWidth="true" hidden="false" outlineLevel="0" max="7" min="7" style="0" width="20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47</v>
      </c>
      <c r="D1" s="1" t="s">
        <v>48</v>
      </c>
      <c r="E1" s="1" t="s">
        <v>49</v>
      </c>
      <c r="F1" s="1" t="s">
        <v>50</v>
      </c>
      <c r="G1" s="4" t="s">
        <v>51</v>
      </c>
    </row>
    <row r="2" customFormat="false" ht="15" hidden="false" customHeight="false" outlineLevel="0" collapsed="false">
      <c r="A2" s="5" t="s">
        <v>52</v>
      </c>
      <c r="B2" s="3" t="s">
        <v>53</v>
      </c>
      <c r="C2" s="3" t="n">
        <v>0.2</v>
      </c>
      <c r="D2" s="3" t="n">
        <v>0.6</v>
      </c>
      <c r="E2" s="3" t="n">
        <v>0.94</v>
      </c>
      <c r="F2" s="3" t="n">
        <f aca="false">1-D2</f>
        <v>0.4</v>
      </c>
      <c r="G2" s="7" t="n">
        <v>112</v>
      </c>
    </row>
    <row r="3" customFormat="false" ht="15" hidden="false" customHeight="false" outlineLevel="0" collapsed="false">
      <c r="A3" s="5" t="s">
        <v>54</v>
      </c>
      <c r="B3" s="3" t="s">
        <v>55</v>
      </c>
      <c r="C3" s="3" t="n">
        <v>0.3</v>
      </c>
      <c r="D3" s="3" t="n">
        <v>0.55</v>
      </c>
      <c r="E3" s="3" t="n">
        <v>0.91</v>
      </c>
      <c r="F3" s="3" t="n">
        <f aca="false">1-D3</f>
        <v>0.45</v>
      </c>
      <c r="G3" s="7" t="n">
        <v>112</v>
      </c>
    </row>
    <row r="4" customFormat="false" ht="15" hidden="false" customHeight="false" outlineLevel="0" collapsed="false">
      <c r="A4" s="5" t="s">
        <v>56</v>
      </c>
      <c r="B4" s="3" t="s">
        <v>57</v>
      </c>
      <c r="C4" s="3" t="n">
        <v>0.3</v>
      </c>
      <c r="D4" s="3" t="n">
        <v>0.3</v>
      </c>
      <c r="E4" s="3" t="n">
        <v>0.09</v>
      </c>
      <c r="F4" s="3" t="n">
        <f aca="false">1-D4</f>
        <v>0.7</v>
      </c>
      <c r="G4" s="7" t="n">
        <v>112</v>
      </c>
    </row>
    <row r="5" customFormat="false" ht="15" hidden="false" customHeight="false" outlineLevel="0" collapsed="false">
      <c r="A5" s="5" t="s">
        <v>58</v>
      </c>
      <c r="B5" s="3" t="s">
        <v>59</v>
      </c>
      <c r="C5" s="3" t="n">
        <v>0.15</v>
      </c>
      <c r="D5" s="8" t="n">
        <v>0.5</v>
      </c>
      <c r="E5" s="3" t="n">
        <v>0.95</v>
      </c>
      <c r="F5" s="3" t="n">
        <f aca="false">1-D5</f>
        <v>0.5</v>
      </c>
      <c r="G5" s="7" t="n">
        <v>112</v>
      </c>
    </row>
    <row r="6" customFormat="false" ht="15" hidden="false" customHeight="false" outlineLevel="0" collapsed="false">
      <c r="A6" s="5" t="s">
        <v>60</v>
      </c>
      <c r="B6" s="3" t="s">
        <v>61</v>
      </c>
      <c r="C6" s="3" t="n">
        <v>0.15</v>
      </c>
      <c r="D6" s="3" t="n">
        <v>0.3</v>
      </c>
      <c r="E6" s="3" t="n">
        <v>0.84</v>
      </c>
      <c r="F6" s="3" t="n">
        <f aca="false">1-D6</f>
        <v>0.7</v>
      </c>
      <c r="G6" s="7" t="n">
        <v>113</v>
      </c>
    </row>
    <row r="7" customFormat="false" ht="15" hidden="false" customHeight="false" outlineLevel="0" collapsed="false">
      <c r="A7" s="5" t="s">
        <v>62</v>
      </c>
      <c r="B7" s="3" t="s">
        <v>63</v>
      </c>
      <c r="C7" s="3" t="n">
        <v>0.15</v>
      </c>
      <c r="D7" s="8" t="n">
        <v>0.85</v>
      </c>
      <c r="E7" s="3" t="n">
        <v>0.94</v>
      </c>
      <c r="F7" s="3" t="n">
        <f aca="false">1-D7</f>
        <v>0.15</v>
      </c>
      <c r="G7" s="7" t="n">
        <v>113</v>
      </c>
    </row>
    <row r="8" customFormat="false" ht="15" hidden="false" customHeight="false" outlineLevel="0" collapsed="false">
      <c r="A8" s="5" t="s">
        <v>64</v>
      </c>
      <c r="B8" s="3" t="s">
        <v>65</v>
      </c>
      <c r="C8" s="3" t="n">
        <v>0.6</v>
      </c>
      <c r="D8" s="3" t="n">
        <v>0.6</v>
      </c>
      <c r="E8" s="3" t="n">
        <v>0.94</v>
      </c>
      <c r="F8" s="3" t="n">
        <f aca="false">1-D8</f>
        <v>0.4</v>
      </c>
      <c r="G8" s="7" t="n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1.42"/>
    <col collapsed="false" customWidth="true" hidden="false" outlineLevel="0" max="7" min="7" style="0" width="20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66</v>
      </c>
      <c r="D1" s="1" t="s">
        <v>67</v>
      </c>
      <c r="E1" s="1" t="s">
        <v>68</v>
      </c>
      <c r="F1" s="1" t="s">
        <v>69</v>
      </c>
      <c r="G1" s="4" t="s">
        <v>70</v>
      </c>
    </row>
    <row r="2" customFormat="false" ht="15" hidden="false" customHeight="false" outlineLevel="0" collapsed="false">
      <c r="A2" s="1" t="s">
        <v>71</v>
      </c>
      <c r="B2" s="3" t="s">
        <v>72</v>
      </c>
      <c r="C2" s="3" t="n">
        <v>0.2</v>
      </c>
      <c r="D2" s="3" t="n">
        <v>0.68</v>
      </c>
      <c r="E2" s="3" t="n">
        <v>0.92</v>
      </c>
      <c r="F2" s="3" t="n">
        <f aca="false">1-D2</f>
        <v>0.32</v>
      </c>
      <c r="G2" s="7" t="n">
        <v>57</v>
      </c>
    </row>
    <row r="3" customFormat="false" ht="15" hidden="false" customHeight="false" outlineLevel="0" collapsed="false">
      <c r="A3" s="1" t="s">
        <v>73</v>
      </c>
      <c r="B3" s="3" t="s">
        <v>74</v>
      </c>
      <c r="C3" s="9" t="n">
        <v>0.75</v>
      </c>
      <c r="D3" s="3" t="n">
        <v>0.6</v>
      </c>
      <c r="E3" s="3" t="n">
        <v>0.95</v>
      </c>
      <c r="F3" s="3" t="n">
        <f aca="false">1-D3</f>
        <v>0.4</v>
      </c>
      <c r="G3" s="7" t="n">
        <v>112</v>
      </c>
    </row>
    <row r="4" customFormat="false" ht="15" hidden="false" customHeight="false" outlineLevel="0" collapsed="false">
      <c r="A4" s="1" t="s">
        <v>75</v>
      </c>
      <c r="B4" s="3" t="s">
        <v>76</v>
      </c>
      <c r="C4" s="3" t="n">
        <v>0.8</v>
      </c>
      <c r="D4" s="3" t="n">
        <v>0.3</v>
      </c>
      <c r="E4" s="3" t="n">
        <v>0.84</v>
      </c>
      <c r="F4" s="3" t="n">
        <f aca="false">1-D4</f>
        <v>0.7</v>
      </c>
      <c r="G4" s="7" t="n">
        <v>112</v>
      </c>
    </row>
    <row r="5" customFormat="false" ht="15" hidden="false" customHeight="false" outlineLevel="0" collapsed="false">
      <c r="A5" s="1" t="s">
        <v>77</v>
      </c>
      <c r="B5" s="3" t="s">
        <v>78</v>
      </c>
      <c r="C5" s="3" t="n">
        <v>0.15</v>
      </c>
      <c r="D5" s="8" t="n">
        <v>0.65</v>
      </c>
      <c r="E5" s="3" t="n">
        <v>0.9</v>
      </c>
      <c r="F5" s="3" t="n">
        <f aca="false">1-D5</f>
        <v>0.35</v>
      </c>
      <c r="G5" s="7" t="n">
        <v>112</v>
      </c>
    </row>
    <row r="6" customFormat="false" ht="15" hidden="false" customHeight="false" outlineLevel="0" collapsed="false">
      <c r="A6" s="1" t="s">
        <v>79</v>
      </c>
      <c r="B6" s="3" t="s">
        <v>80</v>
      </c>
      <c r="C6" s="3" t="n">
        <v>0.15</v>
      </c>
      <c r="D6" s="8" t="n">
        <v>0.85</v>
      </c>
      <c r="E6" s="3" t="n">
        <v>0.94</v>
      </c>
      <c r="F6" s="3" t="n">
        <f aca="false">1-D6</f>
        <v>0.15</v>
      </c>
      <c r="G6" s="7" t="n">
        <v>112</v>
      </c>
    </row>
    <row r="7" customFormat="false" ht="15" hidden="false" customHeight="false" outlineLevel="0" collapsed="false">
      <c r="A7" s="1" t="s">
        <v>81</v>
      </c>
      <c r="B7" s="3" t="s">
        <v>82</v>
      </c>
      <c r="C7" s="9" t="n">
        <v>3.2</v>
      </c>
      <c r="D7" s="3" t="n">
        <v>0.6</v>
      </c>
      <c r="E7" s="3" t="n">
        <v>0.95</v>
      </c>
      <c r="F7" s="3" t="n">
        <f aca="false">1-D7</f>
        <v>0.4</v>
      </c>
      <c r="G7" s="7" t="n">
        <v>112</v>
      </c>
    </row>
    <row r="8" customFormat="false" ht="15" hidden="false" customHeight="false" outlineLevel="0" collapsed="false">
      <c r="A8" s="1" t="s">
        <v>83</v>
      </c>
      <c r="B8" s="3" t="s">
        <v>84</v>
      </c>
      <c r="C8" s="9" t="n">
        <v>3.2</v>
      </c>
      <c r="D8" s="3" t="n">
        <v>0.6</v>
      </c>
      <c r="E8" s="3" t="n">
        <v>0.95</v>
      </c>
      <c r="F8" s="3" t="n">
        <f aca="false">1-D8</f>
        <v>0.4</v>
      </c>
      <c r="G8" s="7" t="n">
        <v>34</v>
      </c>
    </row>
    <row r="9" customFormat="false" ht="15" hidden="false" customHeight="false" outlineLevel="0" collapsed="false">
      <c r="A9" s="1" t="s">
        <v>85</v>
      </c>
      <c r="B9" s="3" t="s">
        <v>86</v>
      </c>
      <c r="C9" s="9" t="n">
        <v>3.2</v>
      </c>
      <c r="D9" s="3" t="n">
        <v>0.6</v>
      </c>
      <c r="E9" s="3" t="n">
        <v>0.95</v>
      </c>
      <c r="F9" s="3" t="n">
        <f aca="false">1-D9</f>
        <v>0.4</v>
      </c>
      <c r="G9" s="7" t="n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2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87</v>
      </c>
      <c r="D1" s="4" t="s">
        <v>88</v>
      </c>
    </row>
    <row r="2" customFormat="false" ht="15" hidden="false" customHeight="false" outlineLevel="0" collapsed="false">
      <c r="A2" s="1" t="s">
        <v>89</v>
      </c>
      <c r="B2" s="3" t="s">
        <v>90</v>
      </c>
      <c r="C2" s="10" t="n">
        <v>2.9</v>
      </c>
      <c r="D2" s="7" t="n">
        <v>112</v>
      </c>
    </row>
    <row r="3" customFormat="false" ht="15" hidden="false" customHeight="false" outlineLevel="0" collapsed="false">
      <c r="A3" s="1" t="s">
        <v>91</v>
      </c>
      <c r="B3" s="3" t="s">
        <v>92</v>
      </c>
      <c r="C3" s="10" t="n">
        <v>2.9</v>
      </c>
      <c r="D3" s="7" t="n">
        <f aca="false">112+135</f>
        <v>2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3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93</v>
      </c>
      <c r="D1" s="11"/>
    </row>
    <row r="2" customFormat="false" ht="15" hidden="false" customHeight="false" outlineLevel="0" collapsed="false">
      <c r="A2" s="1" t="s">
        <v>94</v>
      </c>
      <c r="B2" s="3" t="s">
        <v>95</v>
      </c>
      <c r="C2" s="3" t="n">
        <v>1</v>
      </c>
      <c r="D2" s="11"/>
    </row>
    <row r="3" customFormat="false" ht="15" hidden="false" customHeight="false" outlineLevel="0" collapsed="false">
      <c r="A3" s="1" t="s">
        <v>96</v>
      </c>
      <c r="B3" s="3" t="s">
        <v>97</v>
      </c>
      <c r="C3" s="3" t="n">
        <v>0.08</v>
      </c>
      <c r="D3" s="12"/>
    </row>
    <row r="4" customFormat="false" ht="15" hidden="false" customHeight="false" outlineLevel="0" collapsed="false">
      <c r="A4" s="1" t="s">
        <v>98</v>
      </c>
      <c r="B4" s="3" t="s">
        <v>99</v>
      </c>
      <c r="C4" s="3" t="n">
        <v>0.15</v>
      </c>
      <c r="D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20-02-25T06:26:59Z</dcterms:modified>
  <cp:revision>0</cp:revision>
  <dc:subject/>
  <dc:title/>
</cp:coreProperties>
</file>