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MBODIED" sheetId="1" state="visible" r:id="rId2"/>
    <sheet name="OPERATION" sheetId="2" state="visible" r:id="rId3"/>
    <sheet name="MOBILITY" sheetId="3" state="visible" r:id="rId4"/>
    <sheet name="TOTAL" sheetId="4" state="visible" r:id="rId5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8">
  <si>
    <t xml:space="preserve">code</t>
  </si>
  <si>
    <t xml:space="preserve">NRE_today</t>
  </si>
  <si>
    <t xml:space="preserve">CO2_today</t>
  </si>
  <si>
    <t xml:space="preserve">PEN_today</t>
  </si>
  <si>
    <t xml:space="preserve">NRE_target_retrofit</t>
  </si>
  <si>
    <t xml:space="preserve">CO2_target_retrofit</t>
  </si>
  <si>
    <t xml:space="preserve">PEN_target_retrofit</t>
  </si>
  <si>
    <t xml:space="preserve">NRE_target_new</t>
  </si>
  <si>
    <t xml:space="preserve">CO2_target_new</t>
  </si>
  <si>
    <t xml:space="preserve">PEN_target_new</t>
  </si>
  <si>
    <t xml:space="preserve">Description</t>
  </si>
  <si>
    <t xml:space="preserve">MULTI_RES</t>
  </si>
  <si>
    <r>
      <rPr>
        <b val="true"/>
        <sz val="10"/>
        <color rgb="FF000000"/>
        <rFont val="Calibri"/>
        <family val="0"/>
      </rPr>
      <t xml:space="preserve">SIA2040:</t>
    </r>
    <r>
      <rPr>
        <sz val="10"/>
        <color rgb="FF000000"/>
        <rFont val="Calibri"/>
        <family val="2"/>
      </rPr>
      <t xml:space="preserve"> Residential (current values: Top-Down Method)</t>
    </r>
  </si>
  <si>
    <t xml:space="preserve">SINGLE_RES</t>
  </si>
  <si>
    <t xml:space="preserve">HOTEL</t>
  </si>
  <si>
    <r>
      <rPr>
        <b val="true"/>
        <sz val="10"/>
        <color rgb="FF000000"/>
        <rFont val="Calibri"/>
        <family val="0"/>
      </rPr>
      <t xml:space="preserve">Arealentwicklung:</t>
    </r>
    <r>
      <rPr>
        <sz val="10"/>
        <color rgb="FF000000"/>
        <rFont val="Calibri"/>
        <family val="2"/>
      </rPr>
      <t xml:space="preserve"> Hotel</t>
    </r>
  </si>
  <si>
    <t xml:space="preserve">OFFICE</t>
  </si>
  <si>
    <r>
      <rPr>
        <b val="true"/>
        <sz val="10"/>
        <color rgb="FF000000"/>
        <rFont val="Calibri"/>
        <family val="0"/>
      </rPr>
      <t xml:space="preserve">SIA2040: </t>
    </r>
    <r>
      <rPr>
        <sz val="10"/>
        <color rgb="FF000000"/>
        <rFont val="Calibri"/>
        <family val="2"/>
      </rPr>
      <t xml:space="preserve">Office</t>
    </r>
  </si>
  <si>
    <t xml:space="preserve">INDUSTRIAL</t>
  </si>
  <si>
    <r>
      <rPr>
        <b val="true"/>
        <sz val="10"/>
        <color rgb="FF000000"/>
        <rFont val="Calibri"/>
        <family val="0"/>
      </rPr>
      <t xml:space="preserve">Calculated:</t>
    </r>
    <r>
      <rPr>
        <sz val="10"/>
        <color rgb="FF000000"/>
        <rFont val="Calibri"/>
        <family val="2"/>
      </rPr>
      <t xml:space="preserve"> based on the Top-Down Method for SIA 2040</t>
    </r>
  </si>
  <si>
    <t xml:space="preserve">HOSPITAL</t>
  </si>
  <si>
    <r>
      <rPr>
        <b val="true"/>
        <sz val="10"/>
        <color rgb="FF000000"/>
        <rFont val="Calibri"/>
        <family val="0"/>
      </rPr>
      <t xml:space="preserve">Calculated:</t>
    </r>
    <r>
      <rPr>
        <sz val="10"/>
        <color rgb="FF000000"/>
        <rFont val="Calibri"/>
        <family val="2"/>
      </rPr>
      <t xml:space="preserve"> based on the Top-Down Method for SIA 2040 assuming 40% surcharge like hotels</t>
    </r>
  </si>
  <si>
    <t xml:space="preserve">SCHOOL</t>
  </si>
  <si>
    <r>
      <rPr>
        <b val="true"/>
        <sz val="10"/>
        <color rgb="FF000000"/>
        <rFont val="Calibri"/>
        <family val="0"/>
      </rPr>
      <t xml:space="preserve">SIA2040: </t>
    </r>
    <r>
      <rPr>
        <sz val="10"/>
        <color rgb="FF000000"/>
        <rFont val="Calibri"/>
        <family val="2"/>
      </rPr>
      <t xml:space="preserve">School</t>
    </r>
  </si>
  <si>
    <t xml:space="preserve">RETAIL</t>
  </si>
  <si>
    <r>
      <rPr>
        <b val="true"/>
        <sz val="10"/>
        <color rgb="FF000000"/>
        <rFont val="Calibri"/>
        <family val="0"/>
      </rPr>
      <t xml:space="preserve">Arealentwicklung:</t>
    </r>
    <r>
      <rPr>
        <sz val="10"/>
        <color rgb="FF000000"/>
        <rFont val="Calibri"/>
        <family val="2"/>
      </rPr>
      <t xml:space="preserve"> Verkauf - Fachgeschaeft</t>
    </r>
  </si>
  <si>
    <t xml:space="preserve">FOODSTORE</t>
  </si>
  <si>
    <r>
      <rPr>
        <b val="true"/>
        <sz val="10"/>
        <color rgb="FF000000"/>
        <rFont val="Calibri"/>
        <family val="0"/>
      </rPr>
      <t xml:space="preserve">Arealentwicklung: </t>
    </r>
    <r>
      <rPr>
        <sz val="10"/>
        <color rgb="FF000000"/>
        <rFont val="Calibri"/>
        <family val="2"/>
      </rPr>
      <t xml:space="preserve">Verkauf  -Lebensmittel</t>
    </r>
  </si>
  <si>
    <t xml:space="preserve">RESTAURANT</t>
  </si>
  <si>
    <r>
      <rPr>
        <b val="true"/>
        <sz val="10"/>
        <color rgb="FF000000"/>
        <rFont val="Calibri"/>
        <family val="0"/>
      </rPr>
      <t xml:space="preserve">Arealentwicklung: </t>
    </r>
    <r>
      <rPr>
        <sz val="10"/>
        <color rgb="FF000000"/>
        <rFont val="Calibri"/>
        <family val="2"/>
      </rPr>
      <t xml:space="preserve">Restaurant</t>
    </r>
  </si>
  <si>
    <t xml:space="preserve">GYM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retail</t>
    </r>
  </si>
  <si>
    <t xml:space="preserve">SWIMMING</t>
  </si>
  <si>
    <t xml:space="preserve">SERVERROOM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office</t>
    </r>
  </si>
  <si>
    <t xml:space="preserve">COOLROOM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hospital</t>
    </r>
  </si>
  <si>
    <t xml:space="preserve">PARKING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already accounted for in other uses</t>
    </r>
  </si>
  <si>
    <t xml:space="preserve">LAB</t>
  </si>
  <si>
    <t xml:space="preserve">LIBRARY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SCHOOL</t>
    </r>
  </si>
  <si>
    <t xml:space="preserve">MUSEUM</t>
  </si>
  <si>
    <t xml:space="preserve">Gebäudeparkmodell 2016: Bibliotheken, Museen, usw.</t>
  </si>
  <si>
    <r>
      <rPr>
        <b val="true"/>
        <sz val="10"/>
        <color rgb="FF000000"/>
        <rFont val="Calibri"/>
        <family val="0"/>
      </rPr>
      <t xml:space="preserve">SIA2040: </t>
    </r>
    <r>
      <rPr>
        <sz val="10"/>
        <color rgb="FF000000"/>
        <rFont val="Calibri"/>
        <family val="2"/>
      </rPr>
      <t xml:space="preserve">Office (current values: Top-Down Method)</t>
    </r>
  </si>
  <si>
    <r>
      <rPr>
        <b val="true"/>
        <sz val="10"/>
        <color rgb="FF000000"/>
        <rFont val="Calibri"/>
        <family val="0"/>
      </rPr>
      <t xml:space="preserve">SIA2040: </t>
    </r>
    <r>
      <rPr>
        <sz val="10"/>
        <color rgb="FF000000"/>
        <rFont val="Calibri"/>
        <family val="2"/>
      </rPr>
      <t xml:space="preserve">School (current values: Top-Down Method)</t>
    </r>
  </si>
  <si>
    <r>
      <rPr>
        <b val="true"/>
        <sz val="10"/>
        <color rgb="FF000000"/>
        <rFont val="Calibri"/>
        <family val="0"/>
      </rPr>
      <t xml:space="preserve">Arealentwicklung: </t>
    </r>
    <r>
      <rPr>
        <sz val="10"/>
        <color rgb="FF000000"/>
        <rFont val="Calibri"/>
        <family val="2"/>
      </rPr>
      <t xml:space="preserve">Verkauf - Lebensmittel</t>
    </r>
  </si>
  <si>
    <r>
      <rPr>
        <sz val="10"/>
        <color rgb="FF000000"/>
        <rFont val="Calibri"/>
        <family val="2"/>
      </rPr>
      <t xml:space="preserve">Calculated: based on the Top-Down Method for SIA 2040 for present day values calculated from</t>
    </r>
    <r>
      <rPr>
        <b val="true"/>
        <sz val="10"/>
        <color rgb="FF000000"/>
        <rFont val="Calibri"/>
        <family val="0"/>
      </rPr>
      <t xml:space="preserve"> </t>
    </r>
    <r>
      <rPr>
        <sz val="10"/>
        <color rgb="FF000000"/>
        <rFont val="Calibri"/>
        <family val="2"/>
      </rPr>
      <t xml:space="preserve">SIA 2040 Basiswerte with PEN, CO2 and NRE/MJ Endenergie from average of all other uses;</t>
    </r>
  </si>
  <si>
    <r>
      <rPr>
        <b val="true"/>
        <sz val="10"/>
        <color rgb="FF000000"/>
        <rFont val="Calibri"/>
        <family val="0"/>
      </rPr>
      <t xml:space="preserve">Gebaeudeparkmodell 2016:</t>
    </r>
    <r>
      <rPr>
        <sz val="10"/>
        <color rgb="FF000000"/>
        <rFont val="Calibri"/>
        <family val="2"/>
      </rPr>
      <t xml:space="preserve"> Chemie und Pharma (ist)</t>
    </r>
  </si>
  <si>
    <r>
      <rPr>
        <b val="true"/>
        <sz val="10"/>
        <color rgb="FF000000"/>
        <rFont val="Calibri"/>
        <family val="0"/>
      </rPr>
      <t xml:space="preserve">Gebaeudeparkmodell 2016:</t>
    </r>
    <r>
      <rPr>
        <sz val="10"/>
        <color rgb="FF000000"/>
        <rFont val="Calibri"/>
        <family val="2"/>
      </rPr>
      <t xml:space="preserve"> Bibliotheken, Museen, usw. (ist)</t>
    </r>
  </si>
  <si>
    <r>
      <rPr>
        <b val="true"/>
        <sz val="10"/>
        <color rgb="FF000000"/>
        <rFont val="Calibri"/>
        <family val="0"/>
      </rPr>
      <t xml:space="preserve">Inducity: </t>
    </r>
    <r>
      <rPr>
        <sz val="10"/>
        <color rgb="FF000000"/>
        <rFont val="Calibri"/>
        <family val="2"/>
      </rPr>
      <t xml:space="preserve">Siemens Areal</t>
    </r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hotels</t>
    </r>
  </si>
  <si>
    <r>
      <rPr>
        <b val="true"/>
        <sz val="10"/>
        <color rgb="FF000000"/>
        <rFont val="Calibri"/>
        <family val="0"/>
      </rPr>
      <t xml:space="preserve">Arealentwicklung:</t>
    </r>
    <r>
      <rPr>
        <sz val="10"/>
        <color rgb="FF000000"/>
        <rFont val="Calibri"/>
        <family val="2"/>
      </rPr>
      <t xml:space="preserve"> Commercial - store</t>
    </r>
  </si>
  <si>
    <r>
      <rPr>
        <b val="true"/>
        <sz val="10"/>
        <color rgb="FF000000"/>
        <rFont val="Calibri"/>
        <family val="0"/>
      </rPr>
      <t xml:space="preserve">Arealentwicklung: </t>
    </r>
    <r>
      <rPr>
        <sz val="10"/>
        <color rgb="FF000000"/>
        <rFont val="Calibri"/>
        <family val="2"/>
      </rPr>
      <t xml:space="preserve">Commercial - supermarket</t>
    </r>
  </si>
  <si>
    <t xml:space="preserve">Assumed negligible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OFFICE</t>
    </r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RETAIL</t>
    </r>
  </si>
  <si>
    <r>
      <rPr>
        <b val="true"/>
        <sz val="10"/>
        <color rgb="FF000000"/>
        <rFont val="Calibri"/>
        <family val="0"/>
      </rPr>
      <t xml:space="preserve">SIA2040:</t>
    </r>
    <r>
      <rPr>
        <sz val="10"/>
        <color rgb="FF000000"/>
        <rFont val="Calibri"/>
        <family val="2"/>
      </rPr>
      <t xml:space="preserve"> Residentia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%"/>
    <numFmt numFmtId="168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82421875" defaultRowHeight="15" zeroHeight="false" outlineLevelRow="0" outlineLevelCol="0"/>
  <cols>
    <col collapsed="false" customWidth="true" hidden="false" outlineLevel="0" max="10" min="1" style="0" width="14.15"/>
    <col collapsed="false" customWidth="true" hidden="false" outlineLevel="0" max="11" min="11" style="0" width="76.99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4" t="s">
        <v>6</v>
      </c>
      <c r="H1" s="5" t="s">
        <v>7</v>
      </c>
      <c r="I1" s="3" t="s">
        <v>8</v>
      </c>
      <c r="J1" s="6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n">
        <v>139</v>
      </c>
      <c r="C2" s="10" t="n">
        <v>11.2</v>
      </c>
      <c r="D2" s="11" t="n">
        <v>174</v>
      </c>
      <c r="E2" s="12" t="n">
        <v>60</v>
      </c>
      <c r="F2" s="10" t="n">
        <v>5</v>
      </c>
      <c r="G2" s="11" t="n">
        <v>70</v>
      </c>
      <c r="H2" s="12" t="n">
        <v>110</v>
      </c>
      <c r="I2" s="10" t="n">
        <v>8.5</v>
      </c>
      <c r="J2" s="13" t="n">
        <v>130</v>
      </c>
      <c r="K2" s="14" t="s">
        <v>12</v>
      </c>
    </row>
    <row r="3" customFormat="false" ht="15" hidden="false" customHeight="false" outlineLevel="0" collapsed="false">
      <c r="A3" s="15" t="s">
        <v>13</v>
      </c>
      <c r="B3" s="16" t="n">
        <f aca="false">B2</f>
        <v>139</v>
      </c>
      <c r="C3" s="17" t="n">
        <f aca="false">C2</f>
        <v>11.2</v>
      </c>
      <c r="D3" s="18" t="n">
        <f aca="false">D2</f>
        <v>174</v>
      </c>
      <c r="E3" s="19" t="n">
        <v>60</v>
      </c>
      <c r="F3" s="17" t="n">
        <v>5</v>
      </c>
      <c r="G3" s="18" t="n">
        <v>70</v>
      </c>
      <c r="H3" s="19" t="n">
        <v>110</v>
      </c>
      <c r="I3" s="17" t="n">
        <v>8.5</v>
      </c>
      <c r="J3" s="20" t="n">
        <v>130</v>
      </c>
      <c r="K3" s="14" t="s">
        <v>12</v>
      </c>
    </row>
    <row r="4" customFormat="false" ht="15" hidden="false" customHeight="false" outlineLevel="0" collapsed="false">
      <c r="A4" s="15" t="s">
        <v>14</v>
      </c>
      <c r="B4" s="16" t="n">
        <v>130</v>
      </c>
      <c r="C4" s="17" t="n">
        <v>9.5</v>
      </c>
      <c r="D4" s="18" t="n">
        <v>145</v>
      </c>
      <c r="E4" s="19" t="n">
        <v>90</v>
      </c>
      <c r="F4" s="17" t="n">
        <v>6</v>
      </c>
      <c r="G4" s="18" t="n">
        <v>95</v>
      </c>
      <c r="H4" s="19" t="n">
        <v>120</v>
      </c>
      <c r="I4" s="17" t="n">
        <v>8.5</v>
      </c>
      <c r="J4" s="20" t="n">
        <v>130</v>
      </c>
      <c r="K4" s="14" t="s">
        <v>15</v>
      </c>
    </row>
    <row r="5" customFormat="false" ht="15" hidden="false" customHeight="false" outlineLevel="0" collapsed="false">
      <c r="A5" s="21" t="s">
        <v>16</v>
      </c>
      <c r="B5" s="16" t="n">
        <v>116</v>
      </c>
      <c r="C5" s="17" t="n">
        <f aca="false">6.8*1.3</f>
        <v>8.84</v>
      </c>
      <c r="D5" s="18" t="n">
        <f aca="false">104*1.3</f>
        <v>135.2</v>
      </c>
      <c r="E5" s="19" t="n">
        <v>80</v>
      </c>
      <c r="F5" s="17" t="n">
        <v>6</v>
      </c>
      <c r="G5" s="18" t="n">
        <v>90</v>
      </c>
      <c r="H5" s="19" t="n">
        <v>130</v>
      </c>
      <c r="I5" s="17" t="n">
        <v>10</v>
      </c>
      <c r="J5" s="20" t="n">
        <v>150</v>
      </c>
      <c r="K5" s="14" t="s">
        <v>17</v>
      </c>
    </row>
    <row r="6" customFormat="false" ht="15" hidden="false" customHeight="false" outlineLevel="0" collapsed="false">
      <c r="A6" s="21" t="s">
        <v>18</v>
      </c>
      <c r="B6" s="16" t="n">
        <v>324</v>
      </c>
      <c r="C6" s="17" t="n">
        <v>24.3</v>
      </c>
      <c r="D6" s="18" t="n">
        <f aca="false">B6*D5/B5</f>
        <v>377.627586206897</v>
      </c>
      <c r="E6" s="19" t="n">
        <f aca="false">H6*SUM(E$2:E$5,E$8:E$11)/SUM(H$2:H$5,H$8:H$11)</f>
        <v>206.181818181818</v>
      </c>
      <c r="F6" s="17" t="n">
        <f aca="false">I6*SUM(F$2:F$5,F$8:F$11)/SUM(I$2:I$5,I$8:I$11)</f>
        <v>15.4141791044776</v>
      </c>
      <c r="G6" s="18" t="n">
        <f aca="false">J6*SUM(G$2:G$5,G$8:G$11)/SUM(J$2:J$5,J$8:J$11)</f>
        <v>230.976096417811</v>
      </c>
      <c r="H6" s="19" t="n">
        <v>324</v>
      </c>
      <c r="I6" s="17" t="n">
        <v>24.3</v>
      </c>
      <c r="J6" s="20" t="n">
        <v>377.627586206897</v>
      </c>
      <c r="K6" s="14" t="s">
        <v>19</v>
      </c>
    </row>
    <row r="7" customFormat="false" ht="15" hidden="false" customHeight="false" outlineLevel="0" collapsed="false">
      <c r="A7" s="21" t="s">
        <v>20</v>
      </c>
      <c r="B7" s="21" t="n">
        <v>125</v>
      </c>
      <c r="C7" s="22" t="n">
        <v>9.5</v>
      </c>
      <c r="D7" s="23" t="n">
        <v>146</v>
      </c>
      <c r="E7" s="19" t="n">
        <f aca="false">H7*E4/H4</f>
        <v>93.75</v>
      </c>
      <c r="F7" s="17" t="n">
        <f aca="false">I7*F4/I4</f>
        <v>6.70588235294118</v>
      </c>
      <c r="G7" s="24" t="n">
        <f aca="false">J7*G4/J4</f>
        <v>106.692307692308</v>
      </c>
      <c r="H7" s="25" t="n">
        <v>125</v>
      </c>
      <c r="I7" s="22" t="n">
        <v>9.5</v>
      </c>
      <c r="J7" s="26" t="n">
        <v>146</v>
      </c>
      <c r="K7" s="14" t="s">
        <v>21</v>
      </c>
    </row>
    <row r="8" customFormat="false" ht="15" hidden="false" customHeight="false" outlineLevel="0" collapsed="false">
      <c r="A8" s="21" t="s">
        <v>22</v>
      </c>
      <c r="B8" s="16" t="n">
        <v>98</v>
      </c>
      <c r="C8" s="17" t="n">
        <f aca="false">6.8*1.1</f>
        <v>7.48</v>
      </c>
      <c r="D8" s="18" t="n">
        <f aca="false">104*1.1</f>
        <v>114.4</v>
      </c>
      <c r="E8" s="19" t="n">
        <v>60</v>
      </c>
      <c r="F8" s="17" t="n">
        <v>5.5</v>
      </c>
      <c r="G8" s="18" t="n">
        <v>70</v>
      </c>
      <c r="H8" s="19" t="n">
        <v>110</v>
      </c>
      <c r="I8" s="17" t="n">
        <v>9</v>
      </c>
      <c r="J8" s="20" t="n">
        <v>150</v>
      </c>
      <c r="K8" s="14" t="s">
        <v>23</v>
      </c>
    </row>
    <row r="9" customFormat="false" ht="15" hidden="false" customHeight="false" outlineLevel="0" collapsed="false">
      <c r="A9" s="15" t="s">
        <v>24</v>
      </c>
      <c r="B9" s="16" t="n">
        <v>100</v>
      </c>
      <c r="C9" s="17" t="n">
        <v>7.5</v>
      </c>
      <c r="D9" s="18" t="n">
        <v>115</v>
      </c>
      <c r="E9" s="19" t="n">
        <v>60</v>
      </c>
      <c r="F9" s="17" t="n">
        <v>4.5</v>
      </c>
      <c r="G9" s="18" t="n">
        <v>70</v>
      </c>
      <c r="H9" s="19" t="n">
        <v>90</v>
      </c>
      <c r="I9" s="17" t="n">
        <v>7</v>
      </c>
      <c r="J9" s="20" t="n">
        <v>105</v>
      </c>
      <c r="K9" s="14" t="s">
        <v>25</v>
      </c>
    </row>
    <row r="10" customFormat="false" ht="15" hidden="false" customHeight="false" outlineLevel="0" collapsed="false">
      <c r="A10" s="15" t="s">
        <v>26</v>
      </c>
      <c r="B10" s="16" t="n">
        <v>100</v>
      </c>
      <c r="C10" s="17" t="n">
        <v>7.5</v>
      </c>
      <c r="D10" s="18" t="n">
        <v>115</v>
      </c>
      <c r="E10" s="19" t="n">
        <v>60</v>
      </c>
      <c r="F10" s="17" t="n">
        <v>4.5</v>
      </c>
      <c r="G10" s="18" t="n">
        <v>70</v>
      </c>
      <c r="H10" s="19" t="n">
        <v>90</v>
      </c>
      <c r="I10" s="17" t="n">
        <v>7</v>
      </c>
      <c r="J10" s="20" t="n">
        <v>105</v>
      </c>
      <c r="K10" s="14" t="s">
        <v>27</v>
      </c>
    </row>
    <row r="11" customFormat="false" ht="15" hidden="false" customHeight="false" outlineLevel="0" collapsed="false">
      <c r="A11" s="15" t="s">
        <v>28</v>
      </c>
      <c r="B11" s="16" t="n">
        <v>130</v>
      </c>
      <c r="C11" s="17" t="n">
        <v>9.5</v>
      </c>
      <c r="D11" s="18" t="n">
        <v>145</v>
      </c>
      <c r="E11" s="19" t="n">
        <v>90</v>
      </c>
      <c r="F11" s="17" t="n">
        <v>6</v>
      </c>
      <c r="G11" s="18" t="n">
        <v>95</v>
      </c>
      <c r="H11" s="19" t="n">
        <v>120</v>
      </c>
      <c r="I11" s="17" t="n">
        <v>8.5</v>
      </c>
      <c r="J11" s="20" t="n">
        <v>130</v>
      </c>
      <c r="K11" s="14" t="s">
        <v>29</v>
      </c>
    </row>
    <row r="12" customFormat="false" ht="15" hidden="false" customHeight="false" outlineLevel="0" collapsed="false">
      <c r="A12" s="21" t="s">
        <v>30</v>
      </c>
      <c r="B12" s="16" t="n">
        <f aca="false">B9</f>
        <v>100</v>
      </c>
      <c r="C12" s="17" t="n">
        <f aca="false">C9</f>
        <v>7.5</v>
      </c>
      <c r="D12" s="18" t="n">
        <f aca="false">D9</f>
        <v>115</v>
      </c>
      <c r="E12" s="19" t="n">
        <f aca="false">H12*SUM(E$2:E$5,E$8:E$11)/SUM(H$2:H$5,H$8:H$11)</f>
        <v>57.9090909090909</v>
      </c>
      <c r="F12" s="17" t="n">
        <f aca="false">I12*SUM(F$2:F$5,F$8:F$11)/SUM(I$2:I$5,I$8:I$11)</f>
        <v>4.3134328358209</v>
      </c>
      <c r="G12" s="18" t="n">
        <f aca="false">J12*SUM(G$2:G$5,G$8:G$11)/SUM(J$2:J$5,J$8:J$11)</f>
        <v>64.2233009708738</v>
      </c>
      <c r="H12" s="19" t="n">
        <v>91</v>
      </c>
      <c r="I12" s="17" t="n">
        <v>6.8</v>
      </c>
      <c r="J12" s="20" t="n">
        <v>105</v>
      </c>
      <c r="K12" s="14" t="s">
        <v>31</v>
      </c>
    </row>
    <row r="13" customFormat="false" ht="15" hidden="false" customHeight="false" outlineLevel="0" collapsed="false">
      <c r="A13" s="21" t="s">
        <v>32</v>
      </c>
      <c r="B13" s="16" t="n">
        <f aca="false">B9</f>
        <v>100</v>
      </c>
      <c r="C13" s="17" t="n">
        <f aca="false">C9</f>
        <v>7.5</v>
      </c>
      <c r="D13" s="18" t="n">
        <f aca="false">D9</f>
        <v>115</v>
      </c>
      <c r="E13" s="19" t="n">
        <f aca="false">H13*SUM(E$2:E$5,E$8:E$11)/SUM(H$2:H$5,H$8:H$11)</f>
        <v>57.9090909090909</v>
      </c>
      <c r="F13" s="17" t="n">
        <f aca="false">I13*SUM(F$2:F$5,F$8:F$11)/SUM(I$2:I$5,I$8:I$11)</f>
        <v>4.3134328358209</v>
      </c>
      <c r="G13" s="18" t="n">
        <f aca="false">J13*SUM(G$2:G$5,G$8:G$11)/SUM(J$2:J$5,J$8:J$11)</f>
        <v>64.2233009708738</v>
      </c>
      <c r="H13" s="19" t="n">
        <v>91</v>
      </c>
      <c r="I13" s="17" t="n">
        <v>6.8</v>
      </c>
      <c r="J13" s="20" t="n">
        <v>105</v>
      </c>
      <c r="K13" s="14" t="s">
        <v>31</v>
      </c>
    </row>
    <row r="14" customFormat="false" ht="15" hidden="false" customHeight="false" outlineLevel="0" collapsed="false">
      <c r="A14" s="21" t="s">
        <v>33</v>
      </c>
      <c r="B14" s="16" t="n">
        <f aca="false">B5</f>
        <v>116</v>
      </c>
      <c r="C14" s="17" t="n">
        <f aca="false">C5</f>
        <v>8.84</v>
      </c>
      <c r="D14" s="18" t="n">
        <f aca="false">D5</f>
        <v>135.2</v>
      </c>
      <c r="E14" s="19" t="n">
        <f aca="false">H14*SUM(E$2:E$5,E$8:E$11)/SUM(H$2:H$5,H$8:H$11)</f>
        <v>73.8181818181818</v>
      </c>
      <c r="F14" s="17" t="n">
        <f aca="false">I14*SUM(F$2:F$5,F$8:F$11)/SUM(I$2:I$5,I$8:I$11)</f>
        <v>5.60746268656716</v>
      </c>
      <c r="G14" s="18" t="n">
        <f aca="false">J14*SUM(G$2:G$5,G$8:G$11)/SUM(J$2:J$5,J$8:J$11)</f>
        <v>82.695145631068</v>
      </c>
      <c r="H14" s="19" t="n">
        <v>116</v>
      </c>
      <c r="I14" s="17" t="n">
        <v>8.84</v>
      </c>
      <c r="J14" s="20" t="n">
        <v>135.2</v>
      </c>
      <c r="K14" s="14" t="s">
        <v>34</v>
      </c>
    </row>
    <row r="15" customFormat="false" ht="15" hidden="false" customHeight="false" outlineLevel="0" collapsed="false">
      <c r="A15" s="21" t="s">
        <v>35</v>
      </c>
      <c r="B15" s="16" t="n">
        <f aca="false">B7</f>
        <v>125</v>
      </c>
      <c r="C15" s="17" t="n">
        <f aca="false">C7</f>
        <v>9.5</v>
      </c>
      <c r="D15" s="18" t="n">
        <f aca="false">D7</f>
        <v>146</v>
      </c>
      <c r="E15" s="19" t="n">
        <f aca="false">H15*SUM(E$2:E$5,E$8:E$11)/SUM(H$2:H$5,H$8:H$11)</f>
        <v>79.5454545454546</v>
      </c>
      <c r="F15" s="17" t="n">
        <f aca="false">I15*SUM(F$2:F$5,F$8:F$11)/SUM(I$2:I$5,I$8:I$11)</f>
        <v>6.02611940298507</v>
      </c>
      <c r="G15" s="18" t="n">
        <f aca="false">J15*SUM(G$2:G$5,G$8:G$11)/SUM(J$2:J$5,J$8:J$11)</f>
        <v>89.3009708737864</v>
      </c>
      <c r="H15" s="19" t="n">
        <v>125</v>
      </c>
      <c r="I15" s="17" t="n">
        <v>9.5</v>
      </c>
      <c r="J15" s="20" t="n">
        <v>146</v>
      </c>
      <c r="K15" s="14" t="s">
        <v>36</v>
      </c>
    </row>
    <row r="16" customFormat="false" ht="15" hidden="false" customHeight="false" outlineLevel="0" collapsed="false">
      <c r="A16" s="21" t="s">
        <v>37</v>
      </c>
      <c r="B16" s="16" t="n">
        <v>0</v>
      </c>
      <c r="C16" s="17" t="n">
        <v>0</v>
      </c>
      <c r="D16" s="18" t="n">
        <v>0</v>
      </c>
      <c r="E16" s="19" t="n">
        <v>0</v>
      </c>
      <c r="F16" s="17" t="n">
        <v>0</v>
      </c>
      <c r="G16" s="18" t="n">
        <v>0</v>
      </c>
      <c r="H16" s="19" t="n">
        <v>0</v>
      </c>
      <c r="I16" s="17" t="n">
        <v>0</v>
      </c>
      <c r="J16" s="20" t="n">
        <v>0</v>
      </c>
      <c r="K16" s="14" t="s">
        <v>38</v>
      </c>
    </row>
    <row r="17" customFormat="false" ht="15" hidden="false" customHeight="false" outlineLevel="0" collapsed="false">
      <c r="A17" s="21" t="s">
        <v>39</v>
      </c>
      <c r="B17" s="16" t="n">
        <f aca="false">21.4*3.6</f>
        <v>77.04</v>
      </c>
      <c r="C17" s="17" t="n">
        <v>5.5</v>
      </c>
      <c r="D17" s="18" t="n">
        <f aca="false">26.1*3.6</f>
        <v>93.96</v>
      </c>
      <c r="E17" s="19" t="n">
        <f aca="false">E7</f>
        <v>93.75</v>
      </c>
      <c r="F17" s="17" t="n">
        <f aca="false">F7</f>
        <v>6.70588235294118</v>
      </c>
      <c r="G17" s="18" t="n">
        <f aca="false">G7</f>
        <v>106.692307692308</v>
      </c>
      <c r="H17" s="19" t="n">
        <f aca="false">H7</f>
        <v>125</v>
      </c>
      <c r="I17" s="17" t="n">
        <f aca="false">I7</f>
        <v>9.5</v>
      </c>
      <c r="J17" s="20" t="n">
        <f aca="false">J7</f>
        <v>146</v>
      </c>
      <c r="K17" s="14" t="s">
        <v>36</v>
      </c>
    </row>
    <row r="18" customFormat="false" ht="15" hidden="false" customHeight="false" outlineLevel="0" collapsed="false">
      <c r="A18" s="21" t="s">
        <v>40</v>
      </c>
      <c r="B18" s="16" t="n">
        <f aca="false">B19</f>
        <v>41.4</v>
      </c>
      <c r="C18" s="17" t="n">
        <f aca="false">C19</f>
        <v>2.8</v>
      </c>
      <c r="D18" s="18" t="n">
        <f aca="false">D19</f>
        <v>51</v>
      </c>
      <c r="E18" s="19" t="n">
        <f aca="false">E8/B8*B18</f>
        <v>25.3469387755102</v>
      </c>
      <c r="F18" s="17" t="n">
        <f aca="false">F8/C8*C18</f>
        <v>2.05882352941176</v>
      </c>
      <c r="G18" s="18" t="n">
        <f aca="false">G8/D8*D18</f>
        <v>31.2062937062937</v>
      </c>
      <c r="H18" s="19" t="n">
        <f aca="false">H8/B8*B18</f>
        <v>46.469387755102</v>
      </c>
      <c r="I18" s="17" t="n">
        <f aca="false">I8/C8*C18</f>
        <v>3.36898395721925</v>
      </c>
      <c r="J18" s="20" t="n">
        <f aca="false">J8/D8*D18</f>
        <v>66.8706293706294</v>
      </c>
      <c r="K18" s="14" t="s">
        <v>41</v>
      </c>
    </row>
    <row r="19" customFormat="false" ht="16" hidden="false" customHeight="false" outlineLevel="0" collapsed="false">
      <c r="A19" s="27" t="s">
        <v>42</v>
      </c>
      <c r="B19" s="28" t="n">
        <f aca="false">11.5*3.6</f>
        <v>41.4</v>
      </c>
      <c r="C19" s="29" t="n">
        <v>2.8</v>
      </c>
      <c r="D19" s="30" t="n">
        <v>51</v>
      </c>
      <c r="E19" s="31" t="n">
        <f aca="false">E18</f>
        <v>25.3469387755102</v>
      </c>
      <c r="F19" s="29" t="n">
        <f aca="false">F18</f>
        <v>2.05882352941176</v>
      </c>
      <c r="G19" s="30" t="n">
        <f aca="false">G18</f>
        <v>31.2062937062937</v>
      </c>
      <c r="H19" s="31" t="n">
        <f aca="false">H18</f>
        <v>46.469387755102</v>
      </c>
      <c r="I19" s="29" t="n">
        <f aca="false">I18</f>
        <v>3.36898395721925</v>
      </c>
      <c r="J19" s="32" t="n">
        <f aca="false">J18</f>
        <v>66.8706293706294</v>
      </c>
      <c r="K19" s="33" t="s">
        <v>43</v>
      </c>
    </row>
    <row r="20" customFormat="false" ht="15" hidden="false" customHeight="false" outlineLevel="0" collapsed="false">
      <c r="B20" s="34"/>
      <c r="C20" s="34"/>
      <c r="D20" s="34"/>
      <c r="E20" s="35"/>
      <c r="F20" s="35"/>
      <c r="G20" s="35"/>
    </row>
    <row r="21" customFormat="false" ht="15" hidden="false" customHeight="false" outlineLevel="0" collapsed="false">
      <c r="E21" s="35"/>
      <c r="F21" s="35"/>
      <c r="G21" s="35"/>
      <c r="H21" s="22"/>
      <c r="I21" s="22"/>
      <c r="J21" s="22"/>
      <c r="K21" s="34"/>
    </row>
    <row r="22" customFormat="false" ht="15" hidden="false" customHeight="false" outlineLevel="0" collapsed="false">
      <c r="E22" s="35"/>
      <c r="F22" s="35"/>
      <c r="G22" s="35"/>
    </row>
    <row r="23" customFormat="false" ht="15" hidden="false" customHeight="false" outlineLevel="0" collapsed="false">
      <c r="B23" s="34"/>
      <c r="C23" s="34"/>
      <c r="D23" s="34"/>
      <c r="E23" s="35"/>
      <c r="F23" s="35"/>
      <c r="G23" s="35"/>
    </row>
    <row r="24" customFormat="false" ht="15" hidden="false" customHeight="false" outlineLevel="0" collapsed="false">
      <c r="A24" s="36"/>
      <c r="B24" s="34"/>
      <c r="C24" s="34"/>
      <c r="D24" s="34"/>
      <c r="E24" s="36"/>
      <c r="F24" s="36"/>
    </row>
    <row r="25" customFormat="false" ht="15" hidden="false" customHeight="false" outlineLevel="0" collapsed="false">
      <c r="A25" s="36"/>
      <c r="B25" s="34"/>
      <c r="C25" s="34"/>
      <c r="D25" s="34"/>
      <c r="E25" s="36"/>
      <c r="F25" s="36"/>
    </row>
    <row r="26" customFormat="false" ht="15" hidden="false" customHeight="false" outlineLevel="0" collapsed="false">
      <c r="A26" s="37"/>
      <c r="B26" s="34"/>
      <c r="C26" s="34"/>
      <c r="D26" s="34"/>
      <c r="E26" s="38"/>
      <c r="F26" s="37"/>
      <c r="J26" s="34"/>
      <c r="K26" s="34"/>
    </row>
    <row r="27" customFormat="false" ht="15" hidden="false" customHeight="false" outlineLevel="0" collapsed="false">
      <c r="A27" s="37"/>
      <c r="B27" s="34"/>
      <c r="C27" s="34"/>
      <c r="D27" s="34"/>
      <c r="E27" s="38"/>
      <c r="F27" s="37"/>
      <c r="G27" s="35"/>
      <c r="H27" s="34"/>
      <c r="I27" s="34"/>
      <c r="J27" s="34"/>
      <c r="K27" s="34"/>
    </row>
    <row r="28" customFormat="false" ht="15" hidden="false" customHeight="false" outlineLevel="0" collapsed="false">
      <c r="B28" s="34"/>
      <c r="E28" s="35"/>
      <c r="G28" s="35"/>
      <c r="H28" s="34"/>
      <c r="I28" s="34"/>
      <c r="J28" s="34"/>
      <c r="K28" s="34"/>
    </row>
    <row r="29" customFormat="false" ht="15" hidden="false" customHeight="false" outlineLevel="0" collapsed="false">
      <c r="B29" s="34"/>
      <c r="E29" s="35"/>
      <c r="G29" s="34"/>
      <c r="H29" s="34"/>
      <c r="I29" s="34"/>
      <c r="J29" s="34"/>
      <c r="K29" s="34"/>
    </row>
    <row r="30" customFormat="false" ht="15" hidden="false" customHeight="false" outlineLevel="0" collapsed="false">
      <c r="B30" s="34"/>
      <c r="E30" s="35"/>
      <c r="F30" s="34"/>
      <c r="G30" s="34"/>
      <c r="H30" s="34"/>
      <c r="I30" s="34"/>
      <c r="J30" s="34"/>
      <c r="K30" s="34"/>
    </row>
    <row r="31" customFormat="false" ht="15" hidden="false" customHeight="false" outlineLevel="0" collapsed="false">
      <c r="B31" s="34"/>
      <c r="E31" s="35"/>
      <c r="K31" s="34"/>
    </row>
    <row r="32" customFormat="false" ht="15" hidden="false" customHeight="false" outlineLevel="0" collapsed="false">
      <c r="B32" s="34"/>
      <c r="E32" s="35"/>
      <c r="K32" s="34"/>
    </row>
    <row r="33" customFormat="false" ht="15" hidden="false" customHeight="false" outlineLevel="0" collapsed="false">
      <c r="B33" s="34"/>
      <c r="E33" s="35"/>
      <c r="K33" s="34"/>
    </row>
    <row r="34" customFormat="false" ht="15" hidden="false" customHeight="false" outlineLevel="0" collapsed="false">
      <c r="B34" s="34"/>
      <c r="E34" s="22"/>
      <c r="K34" s="34"/>
    </row>
    <row r="35" customFormat="false" ht="15" hidden="false" customHeight="false" outlineLevel="0" collapsed="false">
      <c r="B35" s="34"/>
      <c r="E35" s="22"/>
    </row>
    <row r="36" customFormat="false" ht="15" hidden="false" customHeight="false" outlineLevel="0" collapsed="false">
      <c r="B36" s="34"/>
      <c r="E36" s="22"/>
    </row>
    <row r="37" customFormat="false" ht="15" hidden="false" customHeight="false" outlineLevel="0" collapsed="false">
      <c r="E37" s="22"/>
    </row>
    <row r="38" customFormat="false" ht="15" hidden="false" customHeight="false" outlineLevel="0" collapsed="false">
      <c r="E38" s="22"/>
    </row>
    <row r="39" customFormat="false" ht="15" hidden="false" customHeight="false" outlineLevel="0" collapsed="false">
      <c r="E39" s="22"/>
    </row>
    <row r="40" customFormat="false" ht="15" hidden="false" customHeight="false" outlineLevel="0" collapsed="false">
      <c r="E40" s="22"/>
    </row>
    <row r="41" customFormat="false" ht="15" hidden="false" customHeight="false" outlineLevel="0" collapsed="false">
      <c r="E41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8.82421875" defaultRowHeight="15" zeroHeight="false" outlineLevelRow="0" outlineLevelCol="0"/>
  <cols>
    <col collapsed="false" customWidth="true" hidden="false" outlineLevel="0" max="10" min="1" style="0" width="14.15"/>
    <col collapsed="false" customWidth="true" hidden="false" outlineLevel="0" max="11" min="11" style="0" width="153.15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4" t="s">
        <v>6</v>
      </c>
      <c r="H1" s="5" t="s">
        <v>7</v>
      </c>
      <c r="I1" s="3" t="s">
        <v>8</v>
      </c>
      <c r="J1" s="6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n">
        <v>890</v>
      </c>
      <c r="C2" s="10" t="n">
        <v>39.9</v>
      </c>
      <c r="D2" s="11" t="n">
        <v>1001</v>
      </c>
      <c r="E2" s="12" t="n">
        <v>250</v>
      </c>
      <c r="F2" s="10" t="n">
        <v>5</v>
      </c>
      <c r="G2" s="11" t="n">
        <v>450</v>
      </c>
      <c r="H2" s="12" t="n">
        <v>200</v>
      </c>
      <c r="I2" s="10" t="n">
        <v>2.5</v>
      </c>
      <c r="J2" s="13" t="n">
        <v>400</v>
      </c>
      <c r="K2" s="14" t="s">
        <v>12</v>
      </c>
    </row>
    <row r="3" customFormat="false" ht="15" hidden="false" customHeight="false" outlineLevel="0" collapsed="false">
      <c r="A3" s="15" t="s">
        <v>13</v>
      </c>
      <c r="B3" s="16" t="n">
        <f aca="false">B2</f>
        <v>890</v>
      </c>
      <c r="C3" s="17" t="n">
        <v>39.9</v>
      </c>
      <c r="D3" s="18" t="n">
        <v>1001</v>
      </c>
      <c r="E3" s="19" t="n">
        <v>250</v>
      </c>
      <c r="F3" s="17" t="n">
        <v>5</v>
      </c>
      <c r="G3" s="18" t="n">
        <v>450</v>
      </c>
      <c r="H3" s="19" t="n">
        <v>200</v>
      </c>
      <c r="I3" s="17" t="n">
        <v>2.5</v>
      </c>
      <c r="J3" s="20" t="n">
        <v>400</v>
      </c>
      <c r="K3" s="14" t="s">
        <v>12</v>
      </c>
    </row>
    <row r="4" customFormat="false" ht="15" hidden="false" customHeight="false" outlineLevel="0" collapsed="false">
      <c r="A4" s="15" t="s">
        <v>14</v>
      </c>
      <c r="B4" s="16" t="n">
        <v>1610</v>
      </c>
      <c r="C4" s="24" t="n">
        <v>63</v>
      </c>
      <c r="D4" s="18" t="n">
        <v>1730</v>
      </c>
      <c r="E4" s="19" t="n">
        <v>230</v>
      </c>
      <c r="F4" s="17" t="n">
        <v>3.6</v>
      </c>
      <c r="G4" s="18" t="n">
        <v>570</v>
      </c>
      <c r="H4" s="19" t="n">
        <v>210</v>
      </c>
      <c r="I4" s="17" t="n">
        <v>3.2</v>
      </c>
      <c r="J4" s="20" t="n">
        <v>490</v>
      </c>
      <c r="K4" s="14" t="s">
        <v>15</v>
      </c>
    </row>
    <row r="5" customFormat="false" ht="15" hidden="false" customHeight="false" outlineLevel="0" collapsed="false">
      <c r="A5" s="21" t="s">
        <v>16</v>
      </c>
      <c r="B5" s="16" t="n">
        <v>1168</v>
      </c>
      <c r="C5" s="17" t="n">
        <v>60.7</v>
      </c>
      <c r="D5" s="18" t="n">
        <v>1406</v>
      </c>
      <c r="E5" s="19" t="n">
        <v>350</v>
      </c>
      <c r="F5" s="17" t="n">
        <v>7</v>
      </c>
      <c r="G5" s="18" t="n">
        <v>730</v>
      </c>
      <c r="H5" s="19" t="n">
        <v>300</v>
      </c>
      <c r="I5" s="17" t="n">
        <v>4</v>
      </c>
      <c r="J5" s="20" t="n">
        <v>600</v>
      </c>
      <c r="K5" s="14" t="s">
        <v>44</v>
      </c>
    </row>
    <row r="6" customFormat="false" ht="15" hidden="false" customHeight="false" outlineLevel="0" collapsed="false">
      <c r="A6" s="21" t="s">
        <v>18</v>
      </c>
      <c r="B6" s="16" t="n">
        <v>3349.12885221324</v>
      </c>
      <c r="C6" s="17" t="n">
        <v>116.858289023927</v>
      </c>
      <c r="D6" s="18" t="n">
        <v>3749.20054168306</v>
      </c>
      <c r="E6" s="19" t="n">
        <f aca="false">H6+(EMBODIED!H6-EMBODIED!E6)</f>
        <v>1058.61182148638</v>
      </c>
      <c r="F6" s="17" t="n">
        <f aca="false">I6+(EMBODIED!I6-EMBODIED!F6)</f>
        <v>17.2107792760357</v>
      </c>
      <c r="G6" s="18" t="n">
        <f aca="false">J6+(EMBODIED!J6-EMBODIED!G6)</f>
        <v>2027.08820842932</v>
      </c>
      <c r="H6" s="19" t="n">
        <v>940.793639668195</v>
      </c>
      <c r="I6" s="17" t="n">
        <v>8.32495838051328</v>
      </c>
      <c r="J6" s="20" t="n">
        <v>1880.43671864023</v>
      </c>
      <c r="K6" s="14" t="s">
        <v>19</v>
      </c>
    </row>
    <row r="7" customFormat="false" ht="15" hidden="false" customHeight="false" outlineLevel="0" collapsed="false">
      <c r="A7" s="21" t="s">
        <v>20</v>
      </c>
      <c r="B7" s="21" t="n">
        <v>1652</v>
      </c>
      <c r="C7" s="22" t="n">
        <v>63.3</v>
      </c>
      <c r="D7" s="23" t="n">
        <v>1863</v>
      </c>
      <c r="E7" s="19" t="n">
        <f aca="false">H7+(EMBODIED!H7-EMBODIED!E7)</f>
        <v>518.25</v>
      </c>
      <c r="F7" s="17" t="n">
        <f aca="false">I7+(EMBODIED!I7-EMBODIED!F7)</f>
        <v>10.0941176470588</v>
      </c>
      <c r="G7" s="24" t="n">
        <f aca="false">J7+(EMBODIED!J7-EMBODIED!G7)</f>
        <v>993.307692307692</v>
      </c>
      <c r="H7" s="25" t="n">
        <v>487</v>
      </c>
      <c r="I7" s="22" t="n">
        <v>7.3</v>
      </c>
      <c r="J7" s="26" t="n">
        <v>954</v>
      </c>
      <c r="K7" s="14" t="s">
        <v>19</v>
      </c>
    </row>
    <row r="8" customFormat="false" ht="15" hidden="false" customHeight="false" outlineLevel="0" collapsed="false">
      <c r="A8" s="21" t="s">
        <v>22</v>
      </c>
      <c r="B8" s="16" t="n">
        <v>796</v>
      </c>
      <c r="C8" s="17" t="n">
        <v>47.4</v>
      </c>
      <c r="D8" s="18" t="n">
        <v>936</v>
      </c>
      <c r="E8" s="19" t="n">
        <v>230</v>
      </c>
      <c r="F8" s="17" t="n">
        <v>5</v>
      </c>
      <c r="G8" s="18" t="n">
        <v>509</v>
      </c>
      <c r="H8" s="19" t="n">
        <v>180</v>
      </c>
      <c r="I8" s="17" t="n">
        <v>2.5</v>
      </c>
      <c r="J8" s="20" t="n">
        <v>360</v>
      </c>
      <c r="K8" s="14" t="s">
        <v>45</v>
      </c>
    </row>
    <row r="9" customFormat="false" ht="15" hidden="false" customHeight="false" outlineLevel="0" collapsed="false">
      <c r="A9" s="15" t="s">
        <v>24</v>
      </c>
      <c r="B9" s="16" t="n">
        <v>1570</v>
      </c>
      <c r="C9" s="24" t="n">
        <v>43</v>
      </c>
      <c r="D9" s="18" t="n">
        <v>1730</v>
      </c>
      <c r="E9" s="19" t="n">
        <v>710</v>
      </c>
      <c r="F9" s="17" t="n">
        <v>11.1</v>
      </c>
      <c r="G9" s="18" t="n">
        <v>1010</v>
      </c>
      <c r="H9" s="19" t="n">
        <v>680</v>
      </c>
      <c r="I9" s="17" t="n">
        <v>10.7</v>
      </c>
      <c r="J9" s="20" t="n">
        <v>940</v>
      </c>
      <c r="K9" s="14" t="s">
        <v>25</v>
      </c>
    </row>
    <row r="10" customFormat="false" ht="15" hidden="false" customHeight="false" outlineLevel="0" collapsed="false">
      <c r="A10" s="15" t="s">
        <v>26</v>
      </c>
      <c r="B10" s="16" t="n">
        <v>3830</v>
      </c>
      <c r="C10" s="24" t="n">
        <v>105</v>
      </c>
      <c r="D10" s="18" t="n">
        <v>4210</v>
      </c>
      <c r="E10" s="19" t="n">
        <v>970</v>
      </c>
      <c r="F10" s="17" t="n">
        <v>15.2</v>
      </c>
      <c r="G10" s="18" t="n">
        <v>1310</v>
      </c>
      <c r="H10" s="19" t="n">
        <v>950</v>
      </c>
      <c r="I10" s="17" t="n">
        <v>14.8</v>
      </c>
      <c r="J10" s="20" t="n">
        <v>1240</v>
      </c>
      <c r="K10" s="14" t="s">
        <v>46</v>
      </c>
    </row>
    <row r="11" customFormat="false" ht="15" hidden="false" customHeight="false" outlineLevel="0" collapsed="false">
      <c r="A11" s="15" t="s">
        <v>28</v>
      </c>
      <c r="B11" s="16" t="n">
        <v>2960</v>
      </c>
      <c r="C11" s="24" t="n">
        <v>80</v>
      </c>
      <c r="D11" s="18" t="n">
        <v>3260</v>
      </c>
      <c r="E11" s="19" t="n">
        <v>790</v>
      </c>
      <c r="F11" s="17" t="n">
        <v>12.4</v>
      </c>
      <c r="G11" s="18" t="n">
        <v>1560</v>
      </c>
      <c r="H11" s="19" t="n">
        <v>750</v>
      </c>
      <c r="I11" s="17" t="n">
        <v>11.8</v>
      </c>
      <c r="J11" s="20" t="n">
        <v>1440</v>
      </c>
      <c r="K11" s="14" t="s">
        <v>29</v>
      </c>
    </row>
    <row r="12" customFormat="false" ht="15" hidden="false" customHeight="false" outlineLevel="0" collapsed="false">
      <c r="A12" s="21" t="s">
        <v>30</v>
      </c>
      <c r="B12" s="16" t="n">
        <v>1594.33164507787</v>
      </c>
      <c r="C12" s="17" t="n">
        <v>61.7000300043808</v>
      </c>
      <c r="D12" s="18" t="n">
        <v>1793.46937862689</v>
      </c>
      <c r="E12" s="19" t="n">
        <f aca="false">H12+(EMBODIED!H12-EMBODIED!E12)</f>
        <v>522.559279662779</v>
      </c>
      <c r="F12" s="17" t="n">
        <f aca="false">I12+(EMBODIED!I12-EMBODIED!F12)</f>
        <v>11.5299337938125</v>
      </c>
      <c r="G12" s="18" t="n">
        <f aca="false">J12+(EMBODIED!J12-EMBODIED!G12)</f>
        <v>974.879027540815</v>
      </c>
      <c r="H12" s="19" t="n">
        <v>489.468370571869</v>
      </c>
      <c r="I12" s="17" t="n">
        <v>9.0433666296334</v>
      </c>
      <c r="J12" s="20" t="n">
        <v>934.102328511689</v>
      </c>
      <c r="K12" s="39" t="s">
        <v>47</v>
      </c>
    </row>
    <row r="13" customFormat="false" ht="15" hidden="false" customHeight="false" outlineLevel="0" collapsed="false">
      <c r="A13" s="21" t="s">
        <v>32</v>
      </c>
      <c r="B13" s="16" t="n">
        <v>2574.18846967471</v>
      </c>
      <c r="C13" s="17" t="n">
        <v>99.6201174995204</v>
      </c>
      <c r="D13" s="18" t="n">
        <v>2895.7138305754</v>
      </c>
      <c r="E13" s="19" t="n">
        <f aca="false">H13+(EMBODIED!H13-EMBODIED!E13)</f>
        <v>860.045314550099</v>
      </c>
      <c r="F13" s="17" t="n">
        <f aca="false">I13+(EMBODIED!I13-EMBODIED!F13)</f>
        <v>20.3004678910217</v>
      </c>
      <c r="G13" s="18" t="n">
        <f aca="false">J13+(EMBODIED!J13-EMBODIED!G13)</f>
        <v>1578.1780796631</v>
      </c>
      <c r="H13" s="19" t="n">
        <v>826.95440545919</v>
      </c>
      <c r="I13" s="17" t="n">
        <v>17.8139007268426</v>
      </c>
      <c r="J13" s="20" t="n">
        <v>1537.40138063397</v>
      </c>
      <c r="K13" s="39" t="s">
        <v>47</v>
      </c>
    </row>
    <row r="14" customFormat="false" ht="15" hidden="false" customHeight="false" outlineLevel="0" collapsed="false">
      <c r="A14" s="21" t="s">
        <v>33</v>
      </c>
      <c r="B14" s="16" t="n">
        <v>13314.0798448906</v>
      </c>
      <c r="C14" s="17" t="n">
        <v>515.249840550179</v>
      </c>
      <c r="D14" s="18" t="n">
        <v>14977.0561100784</v>
      </c>
      <c r="E14" s="19" t="n">
        <f aca="false">H14+(EMBODIED!H14-EMBODIED!E14)</f>
        <v>4551.82128029113</v>
      </c>
      <c r="F14" s="17" t="n">
        <f aca="false">I14+(EMBODIED!I14-EMBODIED!F14)</f>
        <v>115.609235907164</v>
      </c>
      <c r="G14" s="18" t="n">
        <f aca="false">J14+(EMBODIED!J14-EMBODIED!G14)</f>
        <v>8188.80013885182</v>
      </c>
      <c r="H14" s="19" t="n">
        <v>4509.63946210931</v>
      </c>
      <c r="I14" s="17" t="n">
        <v>112.376698593732</v>
      </c>
      <c r="J14" s="20" t="n">
        <v>8136.29528448289</v>
      </c>
      <c r="K14" s="39" t="s">
        <v>47</v>
      </c>
    </row>
    <row r="15" customFormat="false" ht="15" hidden="false" customHeight="false" outlineLevel="0" collapsed="false">
      <c r="A15" s="21" t="s">
        <v>35</v>
      </c>
      <c r="B15" s="16" t="n">
        <v>2628.54850418535</v>
      </c>
      <c r="C15" s="17" t="n">
        <v>101.723830218703</v>
      </c>
      <c r="D15" s="18" t="n">
        <v>2956.8636281203</v>
      </c>
      <c r="E15" s="19" t="n">
        <f aca="false">H15+(EMBODIED!H15-EMBODIED!E15)</f>
        <v>868.842251923576</v>
      </c>
      <c r="F15" s="17" t="n">
        <f aca="false">I15+(EMBODIED!I15-EMBODIED!F15)</f>
        <v>19.6988316662964</v>
      </c>
      <c r="G15" s="18" t="n">
        <f aca="false">J15+(EMBODIED!J15-EMBODIED!G15)</f>
        <v>1609.01076242685</v>
      </c>
      <c r="H15" s="19" t="n">
        <v>823.387706469031</v>
      </c>
      <c r="I15" s="17" t="n">
        <v>16.2249510692815</v>
      </c>
      <c r="J15" s="20" t="n">
        <v>1552.31173330064</v>
      </c>
      <c r="K15" s="39" t="s">
        <v>47</v>
      </c>
    </row>
    <row r="16" customFormat="false" ht="15" hidden="false" customHeight="false" outlineLevel="0" collapsed="false">
      <c r="A16" s="21" t="s">
        <v>37</v>
      </c>
      <c r="B16" s="16" t="n">
        <v>0</v>
      </c>
      <c r="C16" s="17" t="n">
        <v>0</v>
      </c>
      <c r="D16" s="18" t="n">
        <v>0</v>
      </c>
      <c r="E16" s="19" t="n">
        <v>0</v>
      </c>
      <c r="F16" s="17" t="n">
        <v>0</v>
      </c>
      <c r="G16" s="18" t="n">
        <v>0</v>
      </c>
      <c r="H16" s="19" t="n">
        <v>0</v>
      </c>
      <c r="I16" s="17" t="n">
        <v>0</v>
      </c>
      <c r="J16" s="20" t="n">
        <v>0</v>
      </c>
      <c r="K16" s="14" t="s">
        <v>38</v>
      </c>
    </row>
    <row r="17" customFormat="false" ht="15" hidden="false" customHeight="false" outlineLevel="0" collapsed="false">
      <c r="A17" s="21" t="s">
        <v>39</v>
      </c>
      <c r="B17" s="16" t="n">
        <f aca="false">304.7*3.6</f>
        <v>1096.92</v>
      </c>
      <c r="C17" s="17" t="n">
        <v>39.3</v>
      </c>
      <c r="D17" s="18" t="n">
        <f aca="false">344.5*3.6</f>
        <v>1240.2</v>
      </c>
      <c r="E17" s="19" t="n">
        <f aca="false">H17+(EMBODIED!H17-EMBODIED!E17)</f>
        <v>383.633998732977</v>
      </c>
      <c r="F17" s="17" t="n">
        <f aca="false">I17+(EMBODIED!I17-EMBODIED!F17)</f>
        <v>9.82167710128536</v>
      </c>
      <c r="G17" s="18" t="n">
        <f aca="false">J17+(EMBODIED!J17-EMBODIED!G17)</f>
        <v>697.758528205168</v>
      </c>
      <c r="H17" s="19" t="n">
        <f aca="false">B17/B13*H13</f>
        <v>352.383998732977</v>
      </c>
      <c r="I17" s="17" t="n">
        <f aca="false">C17/C13*I13</f>
        <v>7.02755945422653</v>
      </c>
      <c r="J17" s="20" t="n">
        <f aca="false">D17/D13*J13</f>
        <v>658.450835897476</v>
      </c>
      <c r="K17" s="14" t="s">
        <v>48</v>
      </c>
    </row>
    <row r="18" customFormat="false" ht="15" hidden="false" customHeight="false" outlineLevel="0" collapsed="false">
      <c r="A18" s="21" t="s">
        <v>40</v>
      </c>
      <c r="B18" s="16" t="n">
        <f aca="false">B19</f>
        <v>1275.48</v>
      </c>
      <c r="C18" s="17" t="n">
        <f aca="false">C19</f>
        <v>33.2</v>
      </c>
      <c r="D18" s="18" t="n">
        <f aca="false">D19</f>
        <v>1604.52</v>
      </c>
      <c r="E18" s="19" t="n">
        <f aca="false">H18+(EMBODIED!H18-EMBODIED!E18)</f>
        <v>430.868595192567</v>
      </c>
      <c r="F18" s="17" t="n">
        <f aca="false">I18+(EMBODIED!I18-EMBODIED!F18)</f>
        <v>7.24692821102176</v>
      </c>
      <c r="G18" s="24" t="n">
        <f aca="false">J18+(EMBODIED!J18-EMBODIED!G18)</f>
        <v>887.541077491636</v>
      </c>
      <c r="H18" s="19" t="n">
        <f aca="false">B18/B13*H13</f>
        <v>409.746146212976</v>
      </c>
      <c r="I18" s="17" t="n">
        <f aca="false">C18/C13*I13</f>
        <v>5.93676778321427</v>
      </c>
      <c r="J18" s="20" t="n">
        <f aca="false">D18/D13*J13</f>
        <v>851.8767418273</v>
      </c>
      <c r="K18" s="14" t="s">
        <v>49</v>
      </c>
    </row>
    <row r="19" customFormat="false" ht="16" hidden="false" customHeight="false" outlineLevel="0" collapsed="false">
      <c r="A19" s="27" t="s">
        <v>42</v>
      </c>
      <c r="B19" s="28" t="n">
        <f aca="false">354.3*3.6</f>
        <v>1275.48</v>
      </c>
      <c r="C19" s="29" t="n">
        <v>33.2</v>
      </c>
      <c r="D19" s="30" t="n">
        <f aca="false">445.7*3.6</f>
        <v>1604.52</v>
      </c>
      <c r="E19" s="31" t="n">
        <f aca="false">H19+(EMBODIED!H19-EMBODIED!E19)</f>
        <v>430.868595192567</v>
      </c>
      <c r="F19" s="29" t="n">
        <f aca="false">I19+(EMBODIED!I19-EMBODIED!F19)</f>
        <v>7.24692821102176</v>
      </c>
      <c r="G19" s="30" t="n">
        <f aca="false">J19+(EMBODIED!J19-EMBODIED!G19)</f>
        <v>887.541077491636</v>
      </c>
      <c r="H19" s="31" t="n">
        <f aca="false">H18</f>
        <v>409.746146212976</v>
      </c>
      <c r="I19" s="29" t="n">
        <f aca="false">I18</f>
        <v>5.93676778321427</v>
      </c>
      <c r="J19" s="32" t="n">
        <f aca="false">J18</f>
        <v>851.8767418273</v>
      </c>
      <c r="K19" s="40" t="s">
        <v>49</v>
      </c>
    </row>
    <row r="20" customFormat="false" ht="1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5" hidden="false" customHeight="false" outlineLevel="0" collapsed="false">
      <c r="B21" s="22"/>
      <c r="C21" s="22"/>
      <c r="E21" s="22"/>
      <c r="F21" s="22"/>
      <c r="H21" s="22"/>
      <c r="I21" s="22"/>
      <c r="J21" s="22"/>
    </row>
    <row r="22" customFormat="false" ht="15" hidden="false" customHeight="false" outlineLevel="0" collapsed="false">
      <c r="B22" s="22"/>
      <c r="H22" s="22"/>
    </row>
    <row r="23" customFormat="false" ht="15" hidden="false" customHeight="false" outlineLevel="0" collapsed="false">
      <c r="B23" s="22"/>
      <c r="H23" s="22"/>
    </row>
    <row r="24" customFormat="false" ht="15" hidden="false" customHeight="false" outlineLevel="0" collapsed="false">
      <c r="B24" s="22"/>
      <c r="H24" s="22"/>
    </row>
    <row r="25" customFormat="false" ht="15" hidden="false" customHeight="false" outlineLevel="0" collapsed="false">
      <c r="B25" s="22"/>
      <c r="H25" s="22"/>
    </row>
    <row r="26" customFormat="false" ht="15" hidden="false" customHeight="false" outlineLevel="0" collapsed="false">
      <c r="B26" s="22"/>
      <c r="H26" s="22"/>
    </row>
    <row r="27" customFormat="false" ht="15" hidden="false" customHeight="false" outlineLevel="0" collapsed="false">
      <c r="B27" s="22"/>
      <c r="C27" s="34"/>
      <c r="F27" s="34"/>
      <c r="H27" s="22"/>
      <c r="I27" s="34"/>
      <c r="K27" s="34"/>
    </row>
    <row r="28" customFormat="false" ht="15" hidden="false" customHeight="false" outlineLevel="0" collapsed="false">
      <c r="B28" s="22"/>
      <c r="C28" s="34"/>
      <c r="F28" s="34"/>
      <c r="I28" s="34"/>
      <c r="K28" s="34"/>
    </row>
    <row r="29" customFormat="false" ht="15" hidden="false" customHeight="false" outlineLevel="0" collapsed="false">
      <c r="B29" s="22"/>
      <c r="C29" s="34"/>
      <c r="I29" s="34"/>
      <c r="K29" s="34"/>
    </row>
    <row r="30" customFormat="false" ht="15" hidden="false" customHeight="false" outlineLevel="0" collapsed="false">
      <c r="B30" s="22"/>
      <c r="K30" s="34"/>
    </row>
    <row r="31" customFormat="false" ht="15" hidden="false" customHeight="false" outlineLevel="0" collapsed="false">
      <c r="B31" s="22"/>
      <c r="K31" s="34"/>
    </row>
    <row r="32" customFormat="false" ht="15" hidden="false" customHeight="false" outlineLevel="0" collapsed="false">
      <c r="B32" s="22"/>
      <c r="K32" s="34"/>
    </row>
    <row r="33" customFormat="false" ht="15" hidden="false" customHeight="false" outlineLevel="0" collapsed="false">
      <c r="B33" s="22"/>
      <c r="K33" s="34"/>
    </row>
    <row r="34" customFormat="false" ht="15" hidden="false" customHeight="false" outlineLevel="0" collapsed="false">
      <c r="B34" s="22"/>
      <c r="K34" s="34"/>
    </row>
    <row r="35" customFormat="false" ht="15" hidden="false" customHeight="false" outlineLevel="0" collapsed="false">
      <c r="B35" s="22"/>
      <c r="K35" s="34"/>
    </row>
    <row r="36" customFormat="false" ht="15" hidden="false" customHeight="false" outlineLevel="0" collapsed="false">
      <c r="B36" s="22"/>
      <c r="K36" s="34"/>
    </row>
    <row r="37" customFormat="false" ht="15" hidden="false" customHeight="false" outlineLevel="0" collapsed="false">
      <c r="B37" s="22"/>
    </row>
    <row r="38" customFormat="false" ht="15" hidden="false" customHeight="false" outlineLevel="0" collapsed="false">
      <c r="B38" s="22"/>
    </row>
    <row r="39" customFormat="false" ht="15" hidden="false" customHeight="false" outlineLevel="0" collapsed="false">
      <c r="B39" s="22"/>
    </row>
    <row r="40" customFormat="false" ht="15" hidden="false" customHeight="false" outlineLevel="0" collapsed="false">
      <c r="B40" s="22"/>
    </row>
    <row r="41" customFormat="false" ht="15" hidden="false" customHeight="false" outlineLevel="0" collapsed="false">
      <c r="B41" s="22"/>
    </row>
    <row r="42" customFormat="false" ht="15" hidden="false" customHeight="false" outlineLevel="0" collapsed="false">
      <c r="B42" s="22"/>
    </row>
    <row r="43" customFormat="false" ht="15" hidden="false" customHeight="false" outlineLevel="0" collapsed="false">
      <c r="B43" s="22"/>
    </row>
    <row r="44" customFormat="false" ht="15" hidden="false" customHeight="false" outlineLevel="0" collapsed="false">
      <c r="B4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11.328125" defaultRowHeight="15" zeroHeight="false" outlineLevelRow="0" outlineLevelCol="0"/>
  <cols>
    <col collapsed="false" customWidth="true" hidden="false" outlineLevel="0" max="10" min="1" style="0" width="14.15"/>
    <col collapsed="false" customWidth="true" hidden="false" outlineLevel="0" max="11" min="11" style="0" width="47.82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4" t="s">
        <v>6</v>
      </c>
      <c r="H1" s="5" t="s">
        <v>7</v>
      </c>
      <c r="I1" s="3" t="s">
        <v>8</v>
      </c>
      <c r="J1" s="6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n">
        <v>265</v>
      </c>
      <c r="C2" s="10" t="n">
        <v>16</v>
      </c>
      <c r="D2" s="11" t="n">
        <v>274</v>
      </c>
      <c r="E2" s="12" t="n">
        <v>130</v>
      </c>
      <c r="F2" s="10" t="n">
        <v>5.5</v>
      </c>
      <c r="G2" s="11" t="n">
        <v>138</v>
      </c>
      <c r="H2" s="12" t="n">
        <v>130</v>
      </c>
      <c r="I2" s="10" t="n">
        <v>5.5</v>
      </c>
      <c r="J2" s="13" t="n">
        <v>138</v>
      </c>
      <c r="K2" s="14" t="s">
        <v>12</v>
      </c>
    </row>
    <row r="3" customFormat="false" ht="15" hidden="false" customHeight="false" outlineLevel="0" collapsed="false">
      <c r="A3" s="15" t="s">
        <v>13</v>
      </c>
      <c r="B3" s="16" t="n">
        <f aca="false">B2</f>
        <v>265</v>
      </c>
      <c r="C3" s="17" t="n">
        <f aca="false">C2</f>
        <v>16</v>
      </c>
      <c r="D3" s="18" t="n">
        <f aca="false">D2</f>
        <v>274</v>
      </c>
      <c r="E3" s="19" t="n">
        <v>130</v>
      </c>
      <c r="F3" s="17" t="n">
        <v>5.5</v>
      </c>
      <c r="G3" s="18" t="n">
        <v>138</v>
      </c>
      <c r="H3" s="19" t="n">
        <v>130</v>
      </c>
      <c r="I3" s="17" t="n">
        <v>5.5</v>
      </c>
      <c r="J3" s="20" t="n">
        <v>138</v>
      </c>
      <c r="K3" s="14" t="s">
        <v>12</v>
      </c>
    </row>
    <row r="4" customFormat="false" ht="15" hidden="false" customHeight="false" outlineLevel="0" collapsed="false">
      <c r="A4" s="15" t="s">
        <v>14</v>
      </c>
      <c r="B4" s="16" t="n">
        <v>700</v>
      </c>
      <c r="C4" s="24" t="n">
        <v>35</v>
      </c>
      <c r="D4" s="18" t="n">
        <v>750</v>
      </c>
      <c r="E4" s="19" t="n">
        <v>350</v>
      </c>
      <c r="F4" s="17" t="n">
        <v>15</v>
      </c>
      <c r="G4" s="18" t="n">
        <v>370</v>
      </c>
      <c r="H4" s="19" t="n">
        <v>350</v>
      </c>
      <c r="I4" s="17" t="n">
        <v>15</v>
      </c>
      <c r="J4" s="20" t="n">
        <v>370</v>
      </c>
      <c r="K4" s="14" t="s">
        <v>15</v>
      </c>
    </row>
    <row r="5" customFormat="false" ht="15" hidden="false" customHeight="false" outlineLevel="0" collapsed="false">
      <c r="A5" s="21" t="s">
        <v>16</v>
      </c>
      <c r="B5" s="16" t="n">
        <v>661</v>
      </c>
      <c r="C5" s="17" t="n">
        <v>39.9</v>
      </c>
      <c r="D5" s="18" t="n">
        <v>683</v>
      </c>
      <c r="E5" s="19" t="n">
        <v>230</v>
      </c>
      <c r="F5" s="17" t="n">
        <v>11.5</v>
      </c>
      <c r="G5" s="18" t="n">
        <v>244</v>
      </c>
      <c r="H5" s="19" t="n">
        <v>230</v>
      </c>
      <c r="I5" s="17" t="n">
        <v>11.5</v>
      </c>
      <c r="J5" s="20" t="n">
        <v>244</v>
      </c>
      <c r="K5" s="14" t="s">
        <v>44</v>
      </c>
    </row>
    <row r="6" customFormat="false" ht="15" hidden="false" customHeight="false" outlineLevel="0" collapsed="false">
      <c r="A6" s="21" t="s">
        <v>18</v>
      </c>
      <c r="B6" s="16" t="n">
        <v>1944.6</v>
      </c>
      <c r="C6" s="17" t="n">
        <v>118.4</v>
      </c>
      <c r="D6" s="18" t="n">
        <v>2008</v>
      </c>
      <c r="E6" s="19" t="n">
        <v>744</v>
      </c>
      <c r="F6" s="17" t="n">
        <v>30</v>
      </c>
      <c r="G6" s="18" t="n">
        <v>1221</v>
      </c>
      <c r="H6" s="19" t="n">
        <v>744</v>
      </c>
      <c r="I6" s="17" t="n">
        <v>30</v>
      </c>
      <c r="J6" s="20" t="n">
        <v>1221</v>
      </c>
      <c r="K6" s="14" t="s">
        <v>50</v>
      </c>
      <c r="M6" s="22"/>
    </row>
    <row r="7" customFormat="false" ht="15" hidden="false" customHeight="false" outlineLevel="0" collapsed="false">
      <c r="A7" s="21" t="s">
        <v>20</v>
      </c>
      <c r="B7" s="21" t="n">
        <f aca="false">B4</f>
        <v>700</v>
      </c>
      <c r="C7" s="22" t="n">
        <f aca="false">C4</f>
        <v>35</v>
      </c>
      <c r="D7" s="23" t="n">
        <f aca="false">D4</f>
        <v>750</v>
      </c>
      <c r="E7" s="19" t="n">
        <f aca="false">E4</f>
        <v>350</v>
      </c>
      <c r="F7" s="17" t="n">
        <f aca="false">F4</f>
        <v>15</v>
      </c>
      <c r="G7" s="24" t="n">
        <f aca="false">G4</f>
        <v>370</v>
      </c>
      <c r="H7" s="25" t="n">
        <f aca="false">H4</f>
        <v>350</v>
      </c>
      <c r="I7" s="22" t="n">
        <f aca="false">I4</f>
        <v>15</v>
      </c>
      <c r="J7" s="26" t="n">
        <f aca="false">J4</f>
        <v>370</v>
      </c>
      <c r="K7" s="14" t="s">
        <v>51</v>
      </c>
      <c r="M7" s="22"/>
    </row>
    <row r="8" customFormat="false" ht="15" hidden="false" customHeight="false" outlineLevel="0" collapsed="false">
      <c r="A8" s="21" t="s">
        <v>22</v>
      </c>
      <c r="B8" s="16" t="n">
        <v>138</v>
      </c>
      <c r="C8" s="17" t="n">
        <v>8.4</v>
      </c>
      <c r="D8" s="18" t="n">
        <v>143</v>
      </c>
      <c r="E8" s="19" t="n">
        <v>60</v>
      </c>
      <c r="F8" s="17" t="n">
        <v>3</v>
      </c>
      <c r="G8" s="18" t="n">
        <v>64</v>
      </c>
      <c r="H8" s="19" t="n">
        <v>60</v>
      </c>
      <c r="I8" s="17" t="n">
        <v>3</v>
      </c>
      <c r="J8" s="20" t="n">
        <v>64</v>
      </c>
      <c r="K8" s="14" t="s">
        <v>45</v>
      </c>
    </row>
    <row r="9" customFormat="false" ht="15" hidden="false" customHeight="false" outlineLevel="0" collapsed="false">
      <c r="A9" s="15" t="s">
        <v>24</v>
      </c>
      <c r="B9" s="16" t="n">
        <v>1460</v>
      </c>
      <c r="C9" s="24" t="n">
        <v>90</v>
      </c>
      <c r="D9" s="18" t="n">
        <v>1550</v>
      </c>
      <c r="E9" s="19" t="n">
        <v>850</v>
      </c>
      <c r="F9" s="17" t="n">
        <v>40</v>
      </c>
      <c r="G9" s="18" t="n">
        <v>900</v>
      </c>
      <c r="H9" s="19" t="n">
        <v>850</v>
      </c>
      <c r="I9" s="17" t="n">
        <v>40</v>
      </c>
      <c r="J9" s="20" t="n">
        <v>900</v>
      </c>
      <c r="K9" s="14" t="s">
        <v>52</v>
      </c>
    </row>
    <row r="10" customFormat="false" ht="15" hidden="false" customHeight="false" outlineLevel="0" collapsed="false">
      <c r="A10" s="15" t="s">
        <v>26</v>
      </c>
      <c r="B10" s="16" t="n">
        <v>1200</v>
      </c>
      <c r="C10" s="24" t="n">
        <v>80</v>
      </c>
      <c r="D10" s="18" t="n">
        <v>1270</v>
      </c>
      <c r="E10" s="19" t="n">
        <v>700</v>
      </c>
      <c r="F10" s="17" t="n">
        <v>35</v>
      </c>
      <c r="G10" s="18" t="n">
        <v>750</v>
      </c>
      <c r="H10" s="19" t="n">
        <v>700</v>
      </c>
      <c r="I10" s="17" t="n">
        <v>35</v>
      </c>
      <c r="J10" s="20" t="n">
        <v>750</v>
      </c>
      <c r="K10" s="14" t="s">
        <v>53</v>
      </c>
    </row>
    <row r="11" customFormat="false" ht="15" hidden="false" customHeight="false" outlineLevel="0" collapsed="false">
      <c r="A11" s="15" t="s">
        <v>28</v>
      </c>
      <c r="B11" s="16" t="n">
        <v>2250</v>
      </c>
      <c r="C11" s="24" t="n">
        <v>120</v>
      </c>
      <c r="D11" s="18" t="n">
        <v>2400</v>
      </c>
      <c r="E11" s="19" t="n">
        <v>1150</v>
      </c>
      <c r="F11" s="17" t="n">
        <v>55</v>
      </c>
      <c r="G11" s="18" t="n">
        <v>1220</v>
      </c>
      <c r="H11" s="19" t="n">
        <v>1150</v>
      </c>
      <c r="I11" s="17" t="n">
        <v>55</v>
      </c>
      <c r="J11" s="20" t="n">
        <v>1220</v>
      </c>
      <c r="K11" s="14" t="s">
        <v>29</v>
      </c>
    </row>
    <row r="12" customFormat="false" ht="15" hidden="false" customHeight="false" outlineLevel="0" collapsed="false">
      <c r="A12" s="21" t="s">
        <v>30</v>
      </c>
      <c r="B12" s="16" t="n">
        <f aca="false">B9</f>
        <v>1460</v>
      </c>
      <c r="C12" s="17" t="n">
        <f aca="false">C9</f>
        <v>90</v>
      </c>
      <c r="D12" s="18" t="n">
        <f aca="false">D9</f>
        <v>1550</v>
      </c>
      <c r="E12" s="19" t="n">
        <f aca="false">E9</f>
        <v>850</v>
      </c>
      <c r="F12" s="17" t="n">
        <f aca="false">F9</f>
        <v>40</v>
      </c>
      <c r="G12" s="18" t="n">
        <f aca="false">G9</f>
        <v>900</v>
      </c>
      <c r="H12" s="19" t="n">
        <f aca="false">E12</f>
        <v>850</v>
      </c>
      <c r="I12" s="17" t="n">
        <f aca="false">F12</f>
        <v>40</v>
      </c>
      <c r="J12" s="20" t="n">
        <f aca="false">G12</f>
        <v>900</v>
      </c>
      <c r="K12" s="14" t="s">
        <v>31</v>
      </c>
    </row>
    <row r="13" customFormat="false" ht="15" hidden="false" customHeight="false" outlineLevel="0" collapsed="false">
      <c r="A13" s="21" t="s">
        <v>32</v>
      </c>
      <c r="B13" s="16" t="n">
        <f aca="false">B9</f>
        <v>1460</v>
      </c>
      <c r="C13" s="17" t="n">
        <f aca="false">C9</f>
        <v>90</v>
      </c>
      <c r="D13" s="18" t="n">
        <f aca="false">D9</f>
        <v>1550</v>
      </c>
      <c r="E13" s="19" t="n">
        <f aca="false">E9</f>
        <v>850</v>
      </c>
      <c r="F13" s="17" t="n">
        <f aca="false">F9</f>
        <v>40</v>
      </c>
      <c r="G13" s="18" t="n">
        <f aca="false">G9</f>
        <v>900</v>
      </c>
      <c r="H13" s="19" t="n">
        <f aca="false">E13</f>
        <v>850</v>
      </c>
      <c r="I13" s="17" t="n">
        <f aca="false">F13</f>
        <v>40</v>
      </c>
      <c r="J13" s="20" t="n">
        <f aca="false">G13</f>
        <v>900</v>
      </c>
      <c r="K13" s="14" t="s">
        <v>31</v>
      </c>
    </row>
    <row r="14" customFormat="false" ht="15" hidden="false" customHeight="false" outlineLevel="0" collapsed="false">
      <c r="A14" s="21" t="s">
        <v>33</v>
      </c>
      <c r="B14" s="16" t="n">
        <v>0</v>
      </c>
      <c r="C14" s="17" t="n">
        <v>0</v>
      </c>
      <c r="D14" s="18" t="n">
        <v>0</v>
      </c>
      <c r="E14" s="19" t="n">
        <v>0</v>
      </c>
      <c r="F14" s="17" t="n">
        <v>0</v>
      </c>
      <c r="G14" s="18" t="n">
        <v>0</v>
      </c>
      <c r="H14" s="19" t="n">
        <f aca="false">E14</f>
        <v>0</v>
      </c>
      <c r="I14" s="17" t="n">
        <f aca="false">F14</f>
        <v>0</v>
      </c>
      <c r="J14" s="20" t="n">
        <f aca="false">G14</f>
        <v>0</v>
      </c>
      <c r="K14" s="39" t="s">
        <v>54</v>
      </c>
    </row>
    <row r="15" customFormat="false" ht="15" hidden="false" customHeight="false" outlineLevel="0" collapsed="false">
      <c r="A15" s="21" t="s">
        <v>35</v>
      </c>
      <c r="B15" s="16" t="n">
        <v>0</v>
      </c>
      <c r="C15" s="17" t="n">
        <v>0</v>
      </c>
      <c r="D15" s="18" t="n">
        <v>0</v>
      </c>
      <c r="E15" s="19" t="n">
        <v>0</v>
      </c>
      <c r="F15" s="17" t="n">
        <v>0</v>
      </c>
      <c r="G15" s="18" t="n">
        <v>0</v>
      </c>
      <c r="H15" s="19" t="n">
        <f aca="false">E15</f>
        <v>0</v>
      </c>
      <c r="I15" s="17" t="n">
        <f aca="false">F15</f>
        <v>0</v>
      </c>
      <c r="J15" s="20" t="n">
        <f aca="false">G15</f>
        <v>0</v>
      </c>
      <c r="K15" s="39" t="s">
        <v>54</v>
      </c>
    </row>
    <row r="16" customFormat="false" ht="15" hidden="false" customHeight="false" outlineLevel="0" collapsed="false">
      <c r="A16" s="21" t="s">
        <v>37</v>
      </c>
      <c r="B16" s="16" t="n">
        <v>0</v>
      </c>
      <c r="C16" s="17" t="n">
        <v>0</v>
      </c>
      <c r="D16" s="18" t="n">
        <v>0</v>
      </c>
      <c r="E16" s="19" t="n">
        <v>0</v>
      </c>
      <c r="F16" s="17" t="n">
        <v>0</v>
      </c>
      <c r="G16" s="18" t="n">
        <v>0</v>
      </c>
      <c r="H16" s="19" t="n">
        <v>0</v>
      </c>
      <c r="I16" s="17" t="n">
        <v>0</v>
      </c>
      <c r="J16" s="20" t="n">
        <v>0</v>
      </c>
      <c r="K16" s="14" t="s">
        <v>38</v>
      </c>
    </row>
    <row r="17" customFormat="false" ht="15" hidden="false" customHeight="false" outlineLevel="0" collapsed="false">
      <c r="A17" s="21" t="s">
        <v>39</v>
      </c>
      <c r="B17" s="16" t="n">
        <f aca="false">B5</f>
        <v>661</v>
      </c>
      <c r="C17" s="17" t="n">
        <f aca="false">C5</f>
        <v>39.9</v>
      </c>
      <c r="D17" s="18" t="n">
        <f aca="false">D5</f>
        <v>683</v>
      </c>
      <c r="E17" s="19" t="n">
        <f aca="false">E5</f>
        <v>230</v>
      </c>
      <c r="F17" s="17" t="n">
        <f aca="false">F5</f>
        <v>11.5</v>
      </c>
      <c r="G17" s="18" t="n">
        <f aca="false">G5</f>
        <v>244</v>
      </c>
      <c r="H17" s="19" t="n">
        <f aca="false">H5</f>
        <v>230</v>
      </c>
      <c r="I17" s="17" t="n">
        <f aca="false">I5</f>
        <v>11.5</v>
      </c>
      <c r="J17" s="20" t="n">
        <f aca="false">J5</f>
        <v>244</v>
      </c>
      <c r="K17" s="14" t="s">
        <v>55</v>
      </c>
    </row>
    <row r="18" customFormat="false" ht="15" hidden="false" customHeight="false" outlineLevel="0" collapsed="false">
      <c r="A18" s="21" t="s">
        <v>40</v>
      </c>
      <c r="B18" s="16" t="n">
        <f aca="false">B8</f>
        <v>138</v>
      </c>
      <c r="C18" s="17" t="n">
        <f aca="false">C8</f>
        <v>8.4</v>
      </c>
      <c r="D18" s="18" t="n">
        <f aca="false">D8</f>
        <v>143</v>
      </c>
      <c r="E18" s="19" t="n">
        <f aca="false">E8</f>
        <v>60</v>
      </c>
      <c r="F18" s="17" t="n">
        <f aca="false">F8</f>
        <v>3</v>
      </c>
      <c r="G18" s="18" t="n">
        <f aca="false">G8</f>
        <v>64</v>
      </c>
      <c r="H18" s="19" t="n">
        <f aca="false">H8</f>
        <v>60</v>
      </c>
      <c r="I18" s="17" t="n">
        <f aca="false">I8</f>
        <v>3</v>
      </c>
      <c r="J18" s="20" t="n">
        <f aca="false">J8</f>
        <v>64</v>
      </c>
      <c r="K18" s="14" t="s">
        <v>41</v>
      </c>
    </row>
    <row r="19" customFormat="false" ht="16" hidden="false" customHeight="false" outlineLevel="0" collapsed="false">
      <c r="A19" s="27" t="s">
        <v>42</v>
      </c>
      <c r="B19" s="28" t="n">
        <f aca="false">B9</f>
        <v>1460</v>
      </c>
      <c r="C19" s="41" t="n">
        <f aca="false">C9</f>
        <v>90</v>
      </c>
      <c r="D19" s="30" t="n">
        <f aca="false">D9</f>
        <v>1550</v>
      </c>
      <c r="E19" s="31" t="n">
        <f aca="false">E9</f>
        <v>850</v>
      </c>
      <c r="F19" s="29" t="n">
        <f aca="false">F9</f>
        <v>40</v>
      </c>
      <c r="G19" s="30" t="n">
        <f aca="false">G9</f>
        <v>900</v>
      </c>
      <c r="H19" s="31" t="n">
        <f aca="false">H9</f>
        <v>850</v>
      </c>
      <c r="I19" s="29" t="n">
        <f aca="false">I9</f>
        <v>40</v>
      </c>
      <c r="J19" s="32" t="n">
        <f aca="false">J9</f>
        <v>900</v>
      </c>
      <c r="K19" s="42" t="s">
        <v>56</v>
      </c>
    </row>
    <row r="20" customFormat="false" ht="1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34"/>
    </row>
    <row r="21" customFormat="false" ht="1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34"/>
    </row>
    <row r="26" customFormat="false" ht="15" hidden="false" customHeight="false" outlineLevel="0" collapsed="false">
      <c r="B26" s="34"/>
      <c r="C26" s="34"/>
      <c r="E26" s="34"/>
      <c r="F26" s="34"/>
      <c r="H26" s="34"/>
      <c r="I26" s="34"/>
      <c r="K26" s="34"/>
    </row>
    <row r="27" customFormat="false" ht="15" hidden="false" customHeight="false" outlineLevel="0" collapsed="false">
      <c r="K27" s="34"/>
    </row>
    <row r="28" customFormat="false" ht="15" hidden="false" customHeight="false" outlineLevel="0" collapsed="false">
      <c r="K28" s="34"/>
    </row>
    <row r="29" customFormat="false" ht="15" hidden="false" customHeight="false" outlineLevel="0" collapsed="false">
      <c r="K29" s="34"/>
    </row>
    <row r="30" customFormat="false" ht="15" hidden="false" customHeight="false" outlineLevel="0" collapsed="false">
      <c r="K30" s="34"/>
    </row>
    <row r="31" customFormat="false" ht="15" hidden="false" customHeight="false" outlineLevel="0" collapsed="false">
      <c r="K31" s="34"/>
    </row>
    <row r="32" customFormat="false" ht="15" hidden="false" customHeight="false" outlineLevel="0" collapsed="false">
      <c r="K32" s="34"/>
    </row>
    <row r="33" customFormat="false" ht="15" hidden="false" customHeight="false" outlineLevel="0" collapsed="false">
      <c r="K33" s="34"/>
    </row>
    <row r="34" customFormat="false" ht="15" hidden="false" customHeight="false" outlineLevel="0" collapsed="false">
      <c r="K34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11.328125" defaultRowHeight="15" zeroHeight="false" outlineLevelRow="0" outlineLevelCol="0"/>
  <cols>
    <col collapsed="false" customWidth="true" hidden="false" outlineLevel="0" max="10" min="1" style="0" width="14.15"/>
    <col collapsed="false" customWidth="true" hidden="false" outlineLevel="0" max="11" min="11" style="0" width="47.82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4" t="s">
        <v>6</v>
      </c>
      <c r="H1" s="5" t="s">
        <v>7</v>
      </c>
      <c r="I1" s="3" t="s">
        <v>8</v>
      </c>
      <c r="J1" s="6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n">
        <f aca="false">SUM(EMBODIED!B2,OPERATION!B2,MOBILITY!B2)</f>
        <v>1294</v>
      </c>
      <c r="C2" s="10" t="n">
        <f aca="false">SUM(EMBODIED!C2,OPERATION!C2,MOBILITY!C2)</f>
        <v>67.1</v>
      </c>
      <c r="D2" s="11" t="n">
        <f aca="false">SUM(EMBODIED!D2,OPERATION!D2,MOBILITY!D2)</f>
        <v>1449</v>
      </c>
      <c r="E2" s="12" t="n">
        <f aca="false">SUM(EMBODIED!E2,OPERATION!E2,MOBILITY!E2)</f>
        <v>440</v>
      </c>
      <c r="F2" s="10" t="n">
        <f aca="false">SUM(EMBODIED!F2,OPERATION!F2,MOBILITY!F2)</f>
        <v>15.5</v>
      </c>
      <c r="G2" s="11" t="n">
        <f aca="false">SUM(EMBODIED!G2,OPERATION!G2,MOBILITY!G2)</f>
        <v>658</v>
      </c>
      <c r="H2" s="12" t="n">
        <f aca="false">SUM(EMBODIED!H2,OPERATION!H2,MOBILITY!H2)</f>
        <v>440</v>
      </c>
      <c r="I2" s="10" t="n">
        <f aca="false">SUM(EMBODIED!I2,OPERATION!I2,MOBILITY!I2)</f>
        <v>16.5</v>
      </c>
      <c r="J2" s="13" t="n">
        <f aca="false">SUM(EMBODIED!J2,OPERATION!J2,MOBILITY!J2)</f>
        <v>668</v>
      </c>
      <c r="K2" s="14" t="s">
        <v>57</v>
      </c>
    </row>
    <row r="3" customFormat="false" ht="15" hidden="false" customHeight="false" outlineLevel="0" collapsed="false">
      <c r="A3" s="15" t="s">
        <v>13</v>
      </c>
      <c r="B3" s="16" t="n">
        <f aca="false">SUM(EMBODIED!B3,OPERATION!B3,MOBILITY!B3)</f>
        <v>1294</v>
      </c>
      <c r="C3" s="17" t="n">
        <f aca="false">SUM(EMBODIED!C3,OPERATION!C3,MOBILITY!C3)</f>
        <v>67.1</v>
      </c>
      <c r="D3" s="18" t="n">
        <f aca="false">SUM(EMBODIED!D3,OPERATION!D3,MOBILITY!D3)</f>
        <v>1449</v>
      </c>
      <c r="E3" s="19" t="n">
        <f aca="false">SUM(EMBODIED!E3,OPERATION!E3,MOBILITY!E3)</f>
        <v>440</v>
      </c>
      <c r="F3" s="17" t="n">
        <f aca="false">SUM(EMBODIED!F3,OPERATION!F3,MOBILITY!F3)</f>
        <v>15.5</v>
      </c>
      <c r="G3" s="18" t="n">
        <f aca="false">SUM(EMBODIED!G3,OPERATION!G3,MOBILITY!G3)</f>
        <v>658</v>
      </c>
      <c r="H3" s="19" t="n">
        <f aca="false">SUM(EMBODIED!H3,OPERATION!H3,MOBILITY!H3)</f>
        <v>440</v>
      </c>
      <c r="I3" s="17" t="n">
        <f aca="false">SUM(EMBODIED!I3,OPERATION!I3,MOBILITY!I3)</f>
        <v>16.5</v>
      </c>
      <c r="J3" s="20" t="n">
        <f aca="false">SUM(EMBODIED!J3,OPERATION!J3,MOBILITY!J3)</f>
        <v>668</v>
      </c>
      <c r="K3" s="14" t="s">
        <v>57</v>
      </c>
    </row>
    <row r="4" customFormat="false" ht="15" hidden="false" customHeight="false" outlineLevel="0" collapsed="false">
      <c r="A4" s="15" t="s">
        <v>14</v>
      </c>
      <c r="B4" s="16" t="n">
        <f aca="false">SUM(EMBODIED!B4,OPERATION!B4,MOBILITY!B4)</f>
        <v>2440</v>
      </c>
      <c r="C4" s="17" t="n">
        <f aca="false">SUM(EMBODIED!C4,OPERATION!C4,MOBILITY!C4)</f>
        <v>107.5</v>
      </c>
      <c r="D4" s="18" t="n">
        <f aca="false">SUM(EMBODIED!D4,OPERATION!D4,MOBILITY!D4)</f>
        <v>2625</v>
      </c>
      <c r="E4" s="19" t="n">
        <f aca="false">SUM(EMBODIED!E4,OPERATION!E4,MOBILITY!E4)</f>
        <v>670</v>
      </c>
      <c r="F4" s="17" t="n">
        <f aca="false">SUM(EMBODIED!F4,OPERATION!F4,MOBILITY!F4)</f>
        <v>24.6</v>
      </c>
      <c r="G4" s="18" t="n">
        <f aca="false">SUM(EMBODIED!G4,OPERATION!G4,MOBILITY!G4)</f>
        <v>1035</v>
      </c>
      <c r="H4" s="19" t="n">
        <f aca="false">SUM(EMBODIED!H4,OPERATION!H4,MOBILITY!H4)</f>
        <v>680</v>
      </c>
      <c r="I4" s="17" t="n">
        <f aca="false">SUM(EMBODIED!I4,OPERATION!I4,MOBILITY!I4)</f>
        <v>26.7</v>
      </c>
      <c r="J4" s="20" t="n">
        <f aca="false">SUM(EMBODIED!J4,OPERATION!J4,MOBILITY!J4)</f>
        <v>990</v>
      </c>
      <c r="K4" s="14" t="s">
        <v>15</v>
      </c>
    </row>
    <row r="5" customFormat="false" ht="15" hidden="false" customHeight="false" outlineLevel="0" collapsed="false">
      <c r="A5" s="21" t="s">
        <v>16</v>
      </c>
      <c r="B5" s="16" t="n">
        <f aca="false">SUM(EMBODIED!B5,OPERATION!B5,MOBILITY!B5)</f>
        <v>1945</v>
      </c>
      <c r="C5" s="17" t="n">
        <f aca="false">SUM(EMBODIED!C5,OPERATION!C5,MOBILITY!C5)</f>
        <v>109.44</v>
      </c>
      <c r="D5" s="18" t="n">
        <f aca="false">SUM(EMBODIED!D5,OPERATION!D5,MOBILITY!D5)</f>
        <v>2224.2</v>
      </c>
      <c r="E5" s="19" t="n">
        <f aca="false">SUM(EMBODIED!E5,OPERATION!E5,MOBILITY!E5)</f>
        <v>660</v>
      </c>
      <c r="F5" s="17" t="n">
        <f aca="false">SUM(EMBODIED!F5,OPERATION!F5,MOBILITY!F5)</f>
        <v>24.5</v>
      </c>
      <c r="G5" s="18" t="n">
        <f aca="false">SUM(EMBODIED!G5,OPERATION!G5,MOBILITY!G5)</f>
        <v>1064</v>
      </c>
      <c r="H5" s="19" t="n">
        <f aca="false">SUM(EMBODIED!H5,OPERATION!H5,MOBILITY!H5)</f>
        <v>660</v>
      </c>
      <c r="I5" s="17" t="n">
        <f aca="false">SUM(EMBODIED!I5,OPERATION!I5,MOBILITY!I5)</f>
        <v>25.5</v>
      </c>
      <c r="J5" s="20" t="n">
        <f aca="false">SUM(EMBODIED!J5,OPERATION!J5,MOBILITY!J5)</f>
        <v>994</v>
      </c>
      <c r="K5" s="14" t="s">
        <v>17</v>
      </c>
    </row>
    <row r="6" customFormat="false" ht="15" hidden="false" customHeight="false" outlineLevel="0" collapsed="false">
      <c r="A6" s="21" t="s">
        <v>18</v>
      </c>
      <c r="B6" s="16" t="n">
        <f aca="false">SUM(EMBODIED!B6,OPERATION!B6,MOBILITY!B6)</f>
        <v>5617.72885221324</v>
      </c>
      <c r="C6" s="17" t="n">
        <f aca="false">SUM(EMBODIED!C6,OPERATION!C6,MOBILITY!C6)</f>
        <v>259.558289023927</v>
      </c>
      <c r="D6" s="18" t="n">
        <f aca="false">SUM(EMBODIED!D6,OPERATION!D6,MOBILITY!D6)</f>
        <v>6134.82812788995</v>
      </c>
      <c r="E6" s="19" t="n">
        <f aca="false">SUM(EMBODIED!E6,OPERATION!E6,MOBILITY!E6)</f>
        <v>2008.7936396682</v>
      </c>
      <c r="F6" s="17" t="n">
        <f aca="false">SUM(EMBODIED!F6,OPERATION!F6,MOBILITY!F6)</f>
        <v>62.6249583805133</v>
      </c>
      <c r="G6" s="18" t="n">
        <f aca="false">SUM(EMBODIED!G6,OPERATION!G6,MOBILITY!G6)</f>
        <v>3479.06430484713</v>
      </c>
      <c r="H6" s="19" t="n">
        <f aca="false">SUM(EMBODIED!H6,OPERATION!H6,MOBILITY!H6)</f>
        <v>2008.7936396682</v>
      </c>
      <c r="I6" s="17" t="n">
        <f aca="false">SUM(EMBODIED!I6,OPERATION!I6,MOBILITY!I6)</f>
        <v>62.6249583805133</v>
      </c>
      <c r="J6" s="20" t="n">
        <f aca="false">SUM(EMBODIED!J6,OPERATION!J6,MOBILITY!J6)</f>
        <v>3479.06430484713</v>
      </c>
      <c r="K6" s="14" t="s">
        <v>19</v>
      </c>
    </row>
    <row r="7" customFormat="false" ht="15" hidden="false" customHeight="false" outlineLevel="0" collapsed="false">
      <c r="A7" s="21" t="s">
        <v>20</v>
      </c>
      <c r="B7" s="21" t="n">
        <f aca="false">SUM(EMBODIED!B7,OPERATION!B7,MOBILITY!B7)</f>
        <v>2477</v>
      </c>
      <c r="C7" s="22" t="n">
        <f aca="false">SUM(EMBODIED!C7,OPERATION!C7,MOBILITY!C7)</f>
        <v>107.8</v>
      </c>
      <c r="D7" s="23" t="n">
        <f aca="false">SUM(EMBODIED!D7,OPERATION!D7,MOBILITY!D7)</f>
        <v>2759</v>
      </c>
      <c r="E7" s="19" t="n">
        <f aca="false">SUM(EMBODIED!E7,OPERATION!E7,MOBILITY!E7)</f>
        <v>962</v>
      </c>
      <c r="F7" s="17" t="n">
        <f aca="false">SUM(EMBODIED!F7,OPERATION!F7,MOBILITY!F7)</f>
        <v>31.8</v>
      </c>
      <c r="G7" s="24" t="n">
        <f aca="false">SUM(EMBODIED!G7,OPERATION!G7,MOBILITY!G7)</f>
        <v>1470</v>
      </c>
      <c r="H7" s="25" t="n">
        <f aca="false">SUM(EMBODIED!H7,OPERATION!H7,MOBILITY!H7)</f>
        <v>962</v>
      </c>
      <c r="I7" s="22" t="n">
        <f aca="false">SUM(EMBODIED!I7,OPERATION!I7,MOBILITY!I7)</f>
        <v>31.8</v>
      </c>
      <c r="J7" s="26" t="n">
        <f aca="false">SUM(EMBODIED!J7,OPERATION!J7,MOBILITY!J7)</f>
        <v>1470</v>
      </c>
      <c r="K7" s="14" t="s">
        <v>19</v>
      </c>
    </row>
    <row r="8" customFormat="false" ht="15" hidden="false" customHeight="false" outlineLevel="0" collapsed="false">
      <c r="A8" s="21" t="s">
        <v>22</v>
      </c>
      <c r="B8" s="21" t="n">
        <f aca="false">SUM(EMBODIED!B8,OPERATION!B8,MOBILITY!B8)</f>
        <v>1032</v>
      </c>
      <c r="C8" s="17" t="n">
        <f aca="false">SUM(EMBODIED!C8,OPERATION!C8,MOBILITY!C8)</f>
        <v>63.28</v>
      </c>
      <c r="D8" s="18" t="n">
        <f aca="false">SUM(EMBODIED!D8,OPERATION!D8,MOBILITY!D8)</f>
        <v>1193.4</v>
      </c>
      <c r="E8" s="19" t="n">
        <f aca="false">SUM(EMBODIED!E8,OPERATION!E8,MOBILITY!E8)</f>
        <v>350</v>
      </c>
      <c r="F8" s="17" t="n">
        <f aca="false">SUM(EMBODIED!F8,OPERATION!F8,MOBILITY!F8)</f>
        <v>13.5</v>
      </c>
      <c r="G8" s="24" t="n">
        <f aca="false">SUM(EMBODIED!G8,OPERATION!G8,MOBILITY!G8)</f>
        <v>643</v>
      </c>
      <c r="H8" s="25" t="n">
        <f aca="false">SUM(EMBODIED!H8,OPERATION!H8,MOBILITY!H8)</f>
        <v>350</v>
      </c>
      <c r="I8" s="22" t="n">
        <f aca="false">SUM(EMBODIED!I8,OPERATION!I8,MOBILITY!I8)</f>
        <v>14.5</v>
      </c>
      <c r="J8" s="26" t="n">
        <f aca="false">SUM(EMBODIED!J8,OPERATION!J8,MOBILITY!J8)</f>
        <v>574</v>
      </c>
      <c r="K8" s="14" t="s">
        <v>23</v>
      </c>
    </row>
    <row r="9" customFormat="false" ht="15" hidden="false" customHeight="false" outlineLevel="0" collapsed="false">
      <c r="A9" s="15" t="s">
        <v>24</v>
      </c>
      <c r="B9" s="21" t="n">
        <f aca="false">SUM(EMBODIED!B9,OPERATION!B9,MOBILITY!B9)</f>
        <v>3130</v>
      </c>
      <c r="C9" s="22" t="n">
        <f aca="false">SUM(EMBODIED!C9,OPERATION!C9,MOBILITY!C9)</f>
        <v>140.5</v>
      </c>
      <c r="D9" s="23" t="n">
        <f aca="false">SUM(EMBODIED!D9,OPERATION!D9,MOBILITY!D9)</f>
        <v>3395</v>
      </c>
      <c r="E9" s="19" t="n">
        <f aca="false">SUM(EMBODIED!E9,OPERATION!E9,MOBILITY!E9)</f>
        <v>1620</v>
      </c>
      <c r="F9" s="17" t="n">
        <f aca="false">SUM(EMBODIED!F9,OPERATION!F9,MOBILITY!F9)</f>
        <v>55.6</v>
      </c>
      <c r="G9" s="24" t="n">
        <f aca="false">SUM(EMBODIED!G9,OPERATION!G9,MOBILITY!G9)</f>
        <v>1980</v>
      </c>
      <c r="H9" s="25" t="n">
        <f aca="false">SUM(EMBODIED!H9,OPERATION!H9,MOBILITY!H9)</f>
        <v>1620</v>
      </c>
      <c r="I9" s="22" t="n">
        <f aca="false">SUM(EMBODIED!I9,OPERATION!I9,MOBILITY!I9)</f>
        <v>57.7</v>
      </c>
      <c r="J9" s="26" t="n">
        <f aca="false">SUM(EMBODIED!J9,OPERATION!J9,MOBILITY!J9)</f>
        <v>1945</v>
      </c>
      <c r="K9" s="14" t="s">
        <v>52</v>
      </c>
    </row>
    <row r="10" customFormat="false" ht="15" hidden="false" customHeight="false" outlineLevel="0" collapsed="false">
      <c r="A10" s="15" t="s">
        <v>26</v>
      </c>
      <c r="B10" s="21" t="n">
        <f aca="false">SUM(EMBODIED!B10,OPERATION!B10,MOBILITY!B10)</f>
        <v>5130</v>
      </c>
      <c r="C10" s="22" t="n">
        <f aca="false">SUM(EMBODIED!C10,OPERATION!C10,MOBILITY!C10)</f>
        <v>192.5</v>
      </c>
      <c r="D10" s="23" t="n">
        <f aca="false">SUM(EMBODIED!D10,OPERATION!D10,MOBILITY!D10)</f>
        <v>5595</v>
      </c>
      <c r="E10" s="19" t="n">
        <f aca="false">SUM(EMBODIED!E10,OPERATION!E10,MOBILITY!E10)</f>
        <v>1730</v>
      </c>
      <c r="F10" s="17" t="n">
        <f aca="false">SUM(EMBODIED!F10,OPERATION!F10,MOBILITY!F10)</f>
        <v>54.7</v>
      </c>
      <c r="G10" s="24" t="n">
        <f aca="false">SUM(EMBODIED!G10,OPERATION!G10,MOBILITY!G10)</f>
        <v>2130</v>
      </c>
      <c r="H10" s="25" t="n">
        <f aca="false">SUM(EMBODIED!H10,OPERATION!H10,MOBILITY!H10)</f>
        <v>1740</v>
      </c>
      <c r="I10" s="22" t="n">
        <f aca="false">SUM(EMBODIED!I10,OPERATION!I10,MOBILITY!I10)</f>
        <v>56.8</v>
      </c>
      <c r="J10" s="26" t="n">
        <f aca="false">SUM(EMBODIED!J10,OPERATION!J10,MOBILITY!J10)</f>
        <v>2095</v>
      </c>
      <c r="K10" s="14" t="s">
        <v>53</v>
      </c>
    </row>
    <row r="11" customFormat="false" ht="15" hidden="false" customHeight="false" outlineLevel="0" collapsed="false">
      <c r="A11" s="15" t="s">
        <v>28</v>
      </c>
      <c r="B11" s="16" t="n">
        <f aca="false">SUM(EMBODIED!B11,OPERATION!B11,MOBILITY!B11)</f>
        <v>5340</v>
      </c>
      <c r="C11" s="17" t="n">
        <f aca="false">SUM(EMBODIED!C11,OPERATION!C11,MOBILITY!C11)</f>
        <v>209.5</v>
      </c>
      <c r="D11" s="18" t="n">
        <f aca="false">SUM(EMBODIED!D11,OPERATION!D11,MOBILITY!D11)</f>
        <v>5805</v>
      </c>
      <c r="E11" s="19" t="n">
        <f aca="false">SUM(EMBODIED!E11,OPERATION!E11,MOBILITY!E11)</f>
        <v>2030</v>
      </c>
      <c r="F11" s="17" t="n">
        <f aca="false">SUM(EMBODIED!F11,OPERATION!F11,MOBILITY!F11)</f>
        <v>73.4</v>
      </c>
      <c r="G11" s="18" t="n">
        <f aca="false">SUM(EMBODIED!G11,OPERATION!G11,MOBILITY!G11)</f>
        <v>2875</v>
      </c>
      <c r="H11" s="19" t="n">
        <f aca="false">SUM(EMBODIED!H11,OPERATION!H11,MOBILITY!H11)</f>
        <v>2020</v>
      </c>
      <c r="I11" s="17" t="n">
        <f aca="false">SUM(EMBODIED!I11,OPERATION!I11,MOBILITY!I11)</f>
        <v>75.3</v>
      </c>
      <c r="J11" s="20" t="n">
        <f aca="false">SUM(EMBODIED!J11,OPERATION!J11,MOBILITY!J11)</f>
        <v>2790</v>
      </c>
      <c r="K11" s="14" t="s">
        <v>29</v>
      </c>
    </row>
    <row r="12" customFormat="false" ht="15" hidden="false" customHeight="false" outlineLevel="0" collapsed="false">
      <c r="A12" s="21" t="s">
        <v>30</v>
      </c>
      <c r="B12" s="16" t="n">
        <f aca="false">SUM(EMBODIED!B12,OPERATION!B12,MOBILITY!B12)</f>
        <v>3154.33164507787</v>
      </c>
      <c r="C12" s="17" t="n">
        <f aca="false">SUM(EMBODIED!C12,OPERATION!C12,MOBILITY!C12)</f>
        <v>159.200030004381</v>
      </c>
      <c r="D12" s="18" t="n">
        <f aca="false">SUM(EMBODIED!D12,OPERATION!D12,MOBILITY!D12)</f>
        <v>3458.46937862689</v>
      </c>
      <c r="E12" s="19" t="n">
        <f aca="false">SUM(EMBODIED!E12,OPERATION!E12,MOBILITY!E12)</f>
        <v>1430.46837057187</v>
      </c>
      <c r="F12" s="17" t="n">
        <f aca="false">SUM(EMBODIED!F12,OPERATION!F12,MOBILITY!F12)</f>
        <v>55.8433666296334</v>
      </c>
      <c r="G12" s="18" t="n">
        <f aca="false">SUM(EMBODIED!G12,OPERATION!G12,MOBILITY!G12)</f>
        <v>1939.10232851169</v>
      </c>
      <c r="H12" s="19" t="n">
        <f aca="false">SUM(EMBODIED!H12,OPERATION!H12,MOBILITY!H12)</f>
        <v>1430.46837057187</v>
      </c>
      <c r="I12" s="17" t="n">
        <f aca="false">SUM(EMBODIED!I12,OPERATION!I12,MOBILITY!I12)</f>
        <v>55.8433666296334</v>
      </c>
      <c r="J12" s="20" t="n">
        <f aca="false">SUM(EMBODIED!J12,OPERATION!J12,MOBILITY!J12)</f>
        <v>1939.10232851169</v>
      </c>
      <c r="K12" s="14" t="s">
        <v>19</v>
      </c>
    </row>
    <row r="13" customFormat="false" ht="15" hidden="false" customHeight="false" outlineLevel="0" collapsed="false">
      <c r="A13" s="21" t="s">
        <v>32</v>
      </c>
      <c r="B13" s="16" t="n">
        <f aca="false">SUM(EMBODIED!B13,OPERATION!B13,MOBILITY!B13)</f>
        <v>4134.18846967471</v>
      </c>
      <c r="C13" s="17" t="n">
        <f aca="false">SUM(EMBODIED!C13,OPERATION!C13,MOBILITY!C13)</f>
        <v>197.12011749952</v>
      </c>
      <c r="D13" s="18" t="n">
        <f aca="false">SUM(EMBODIED!D13,OPERATION!D13,MOBILITY!D13)</f>
        <v>4560.7138305754</v>
      </c>
      <c r="E13" s="19" t="n">
        <f aca="false">SUM(EMBODIED!E13,OPERATION!E13,MOBILITY!E13)</f>
        <v>1767.95440545919</v>
      </c>
      <c r="F13" s="17" t="n">
        <f aca="false">SUM(EMBODIED!F13,OPERATION!F13,MOBILITY!F13)</f>
        <v>64.6139007268426</v>
      </c>
      <c r="G13" s="18" t="n">
        <f aca="false">SUM(EMBODIED!G13,OPERATION!G13,MOBILITY!G13)</f>
        <v>2542.40138063397</v>
      </c>
      <c r="H13" s="19" t="n">
        <f aca="false">SUM(EMBODIED!H13,OPERATION!H13,MOBILITY!H13)</f>
        <v>1767.95440545919</v>
      </c>
      <c r="I13" s="17" t="n">
        <f aca="false">SUM(EMBODIED!I13,OPERATION!I13,MOBILITY!I13)</f>
        <v>64.6139007268426</v>
      </c>
      <c r="J13" s="20" t="n">
        <f aca="false">SUM(EMBODIED!J13,OPERATION!J13,MOBILITY!J13)</f>
        <v>2542.40138063397</v>
      </c>
      <c r="K13" s="14" t="s">
        <v>19</v>
      </c>
    </row>
    <row r="14" customFormat="false" ht="15" hidden="false" customHeight="false" outlineLevel="0" collapsed="false">
      <c r="A14" s="21" t="s">
        <v>33</v>
      </c>
      <c r="B14" s="16" t="n">
        <f aca="false">SUM(EMBODIED!B14,OPERATION!B14,MOBILITY!B14)</f>
        <v>13430.0798448906</v>
      </c>
      <c r="C14" s="17" t="n">
        <f aca="false">SUM(EMBODIED!C14,OPERATION!C14,MOBILITY!C14)</f>
        <v>524.089840550179</v>
      </c>
      <c r="D14" s="18" t="n">
        <f aca="false">SUM(EMBODIED!D14,OPERATION!D14,MOBILITY!D14)</f>
        <v>15112.2561100784</v>
      </c>
      <c r="E14" s="19" t="n">
        <f aca="false">SUM(EMBODIED!E14,OPERATION!E14,MOBILITY!E14)</f>
        <v>4625.63946210931</v>
      </c>
      <c r="F14" s="17" t="n">
        <f aca="false">SUM(EMBODIED!F14,OPERATION!F14,MOBILITY!F14)</f>
        <v>121.216698593732</v>
      </c>
      <c r="G14" s="18" t="n">
        <f aca="false">SUM(EMBODIED!G14,OPERATION!G14,MOBILITY!G14)</f>
        <v>8271.49528448289</v>
      </c>
      <c r="H14" s="19" t="n">
        <f aca="false">SUM(EMBODIED!H14,OPERATION!H14,MOBILITY!H14)</f>
        <v>4625.63946210931</v>
      </c>
      <c r="I14" s="17" t="n">
        <f aca="false">SUM(EMBODIED!I14,OPERATION!I14,MOBILITY!I14)</f>
        <v>121.216698593732</v>
      </c>
      <c r="J14" s="20" t="n">
        <f aca="false">SUM(EMBODIED!J14,OPERATION!J14,MOBILITY!J14)</f>
        <v>8271.49528448289</v>
      </c>
      <c r="K14" s="14" t="s">
        <v>19</v>
      </c>
    </row>
    <row r="15" customFormat="false" ht="15" hidden="false" customHeight="false" outlineLevel="0" collapsed="false">
      <c r="A15" s="21" t="s">
        <v>35</v>
      </c>
      <c r="B15" s="16" t="n">
        <f aca="false">SUM(EMBODIED!B15,OPERATION!B15,MOBILITY!B15)</f>
        <v>2753.54850418535</v>
      </c>
      <c r="C15" s="17" t="n">
        <f aca="false">SUM(EMBODIED!C15,OPERATION!C15,MOBILITY!C15)</f>
        <v>111.223830218703</v>
      </c>
      <c r="D15" s="18" t="n">
        <f aca="false">SUM(EMBODIED!D15,OPERATION!D15,MOBILITY!D15)</f>
        <v>3102.8636281203</v>
      </c>
      <c r="E15" s="19" t="n">
        <f aca="false">SUM(EMBODIED!E15,OPERATION!E15,MOBILITY!E15)</f>
        <v>948.387706469031</v>
      </c>
      <c r="F15" s="17" t="n">
        <f aca="false">SUM(EMBODIED!F15,OPERATION!F15,MOBILITY!F15)</f>
        <v>25.7249510692815</v>
      </c>
      <c r="G15" s="18" t="n">
        <f aca="false">SUM(EMBODIED!G15,OPERATION!G15,MOBILITY!G15)</f>
        <v>1698.31173330064</v>
      </c>
      <c r="H15" s="19" t="n">
        <f aca="false">SUM(EMBODIED!H15,OPERATION!H15,MOBILITY!H15)</f>
        <v>948.387706469031</v>
      </c>
      <c r="I15" s="17" t="n">
        <f aca="false">SUM(EMBODIED!I15,OPERATION!I15,MOBILITY!I15)</f>
        <v>25.7249510692815</v>
      </c>
      <c r="J15" s="20" t="n">
        <f aca="false">SUM(EMBODIED!J15,OPERATION!J15,MOBILITY!J15)</f>
        <v>1698.31173330064</v>
      </c>
      <c r="K15" s="14" t="s">
        <v>19</v>
      </c>
    </row>
    <row r="16" customFormat="false" ht="15" hidden="false" customHeight="false" outlineLevel="0" collapsed="false">
      <c r="A16" s="21" t="s">
        <v>37</v>
      </c>
      <c r="B16" s="16" t="n">
        <v>0</v>
      </c>
      <c r="C16" s="17" t="n">
        <v>0</v>
      </c>
      <c r="D16" s="18" t="n">
        <v>0</v>
      </c>
      <c r="E16" s="19" t="n">
        <v>0</v>
      </c>
      <c r="F16" s="17" t="n">
        <v>0</v>
      </c>
      <c r="G16" s="18" t="n">
        <v>0</v>
      </c>
      <c r="H16" s="19" t="n">
        <v>0</v>
      </c>
      <c r="I16" s="17" t="n">
        <v>0</v>
      </c>
      <c r="J16" s="20" t="n">
        <v>0</v>
      </c>
      <c r="K16" s="14" t="s">
        <v>38</v>
      </c>
    </row>
    <row r="17" customFormat="false" ht="15" hidden="false" customHeight="false" outlineLevel="0" collapsed="false">
      <c r="A17" s="21" t="s">
        <v>39</v>
      </c>
      <c r="B17" s="16" t="n">
        <f aca="false">SUM(EMBODIED!B17,OPERATION!B17,MOBILITY!B17)</f>
        <v>1834.96</v>
      </c>
      <c r="C17" s="17" t="n">
        <f aca="false">SUM(EMBODIED!C17,OPERATION!C17,MOBILITY!C17)</f>
        <v>84.7</v>
      </c>
      <c r="D17" s="18" t="n">
        <f aca="false">SUM(EMBODIED!D17,OPERATION!D17,MOBILITY!D17)</f>
        <v>2017.16</v>
      </c>
      <c r="E17" s="19" t="n">
        <f aca="false">SUM(EMBODIED!E17,OPERATION!E17,MOBILITY!E17)</f>
        <v>707.383998732977</v>
      </c>
      <c r="F17" s="17" t="n">
        <f aca="false">SUM(EMBODIED!F17,OPERATION!F17,MOBILITY!F17)</f>
        <v>28.0275594542265</v>
      </c>
      <c r="G17" s="18" t="n">
        <f aca="false">SUM(EMBODIED!G17,OPERATION!G17,MOBILITY!G17)</f>
        <v>1048.45083589748</v>
      </c>
      <c r="H17" s="19" t="n">
        <f aca="false">SUM(EMBODIED!H17,OPERATION!H17,MOBILITY!H17)</f>
        <v>707.383998732977</v>
      </c>
      <c r="I17" s="17" t="n">
        <f aca="false">SUM(EMBODIED!I17,OPERATION!I17,MOBILITY!I17)</f>
        <v>28.0275594542265</v>
      </c>
      <c r="J17" s="20" t="n">
        <f aca="false">SUM(EMBODIED!J17,OPERATION!J17,MOBILITY!J17)</f>
        <v>1048.45083589748</v>
      </c>
      <c r="K17" s="39"/>
    </row>
    <row r="18" customFormat="false" ht="15" hidden="false" customHeight="false" outlineLevel="0" collapsed="false">
      <c r="A18" s="21" t="s">
        <v>40</v>
      </c>
      <c r="B18" s="16" t="n">
        <f aca="false">SUM(EMBODIED!B18,OPERATION!B18,MOBILITY!B18)</f>
        <v>1454.88</v>
      </c>
      <c r="C18" s="17" t="n">
        <f aca="false">SUM(EMBODIED!C18,OPERATION!C18,MOBILITY!C18)</f>
        <v>44.4</v>
      </c>
      <c r="D18" s="18" t="n">
        <f aca="false">SUM(EMBODIED!D18,OPERATION!D18,MOBILITY!D18)</f>
        <v>1798.52</v>
      </c>
      <c r="E18" s="19" t="n">
        <f aca="false">SUM(EMBODIED!E18,OPERATION!E18,MOBILITY!E18)</f>
        <v>516.215533968078</v>
      </c>
      <c r="F18" s="17" t="n">
        <f aca="false">SUM(EMBODIED!F18,OPERATION!F18,MOBILITY!F18)</f>
        <v>12.3057517404335</v>
      </c>
      <c r="G18" s="18" t="n">
        <f aca="false">SUM(EMBODIED!G18,OPERATION!G18,MOBILITY!G18)</f>
        <v>982.747371197929</v>
      </c>
      <c r="H18" s="19" t="n">
        <f aca="false">SUM(EMBODIED!H18,OPERATION!H18,MOBILITY!H18)</f>
        <v>516.215533968078</v>
      </c>
      <c r="I18" s="17" t="n">
        <f aca="false">SUM(EMBODIED!I18,OPERATION!I18,MOBILITY!I18)</f>
        <v>12.3057517404335</v>
      </c>
      <c r="J18" s="20" t="n">
        <f aca="false">SUM(EMBODIED!J18,OPERATION!J18,MOBILITY!J18)</f>
        <v>982.747371197929</v>
      </c>
      <c r="K18" s="39"/>
    </row>
    <row r="19" customFormat="false" ht="16" hidden="false" customHeight="false" outlineLevel="0" collapsed="false">
      <c r="A19" s="27" t="s">
        <v>42</v>
      </c>
      <c r="B19" s="28" t="n">
        <f aca="false">SUM(EMBODIED!B19,OPERATION!B19,MOBILITY!B19)</f>
        <v>2776.88</v>
      </c>
      <c r="C19" s="29" t="n">
        <f aca="false">SUM(EMBODIED!C19,OPERATION!C19,MOBILITY!C19)</f>
        <v>126</v>
      </c>
      <c r="D19" s="30" t="n">
        <f aca="false">SUM(EMBODIED!D19,OPERATION!D19,MOBILITY!D19)</f>
        <v>3205.52</v>
      </c>
      <c r="E19" s="31" t="n">
        <f aca="false">SUM(EMBODIED!E19,OPERATION!E19,MOBILITY!E19)</f>
        <v>1306.21553396808</v>
      </c>
      <c r="F19" s="29" t="n">
        <f aca="false">SUM(EMBODIED!F19,OPERATION!F19,MOBILITY!F19)</f>
        <v>49.3057517404335</v>
      </c>
      <c r="G19" s="30" t="n">
        <f aca="false">SUM(EMBODIED!G19,OPERATION!G19,MOBILITY!G19)</f>
        <v>1818.74737119793</v>
      </c>
      <c r="H19" s="31" t="n">
        <f aca="false">SUM(EMBODIED!H19,OPERATION!H19,MOBILITY!H19)</f>
        <v>1306.21553396808</v>
      </c>
      <c r="I19" s="29" t="n">
        <f aca="false">SUM(EMBODIED!I19,OPERATION!I19,MOBILITY!I19)</f>
        <v>49.3057517404335</v>
      </c>
      <c r="J19" s="32" t="n">
        <f aca="false">SUM(EMBODIED!J19,OPERATION!J19,MOBILITY!J19)</f>
        <v>1818.74737119793</v>
      </c>
      <c r="K19" s="33"/>
    </row>
    <row r="20" customFormat="false" ht="1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34"/>
    </row>
    <row r="21" customFormat="false" ht="1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34"/>
    </row>
    <row r="26" customFormat="false" ht="15" hidden="false" customHeight="false" outlineLevel="0" collapsed="false">
      <c r="D26" s="34"/>
      <c r="G26" s="34"/>
      <c r="H26" s="34"/>
      <c r="I26" s="34"/>
      <c r="K26" s="34"/>
    </row>
    <row r="27" customFormat="false" ht="15" hidden="false" customHeight="false" outlineLevel="0" collapsed="false">
      <c r="K27" s="34"/>
    </row>
    <row r="28" customFormat="false" ht="15" hidden="false" customHeight="false" outlineLevel="0" collapsed="false">
      <c r="K28" s="34"/>
    </row>
    <row r="29" customFormat="false" ht="15" hidden="false" customHeight="false" outlineLevel="0" collapsed="false">
      <c r="K29" s="34"/>
    </row>
    <row r="30" customFormat="false" ht="15" hidden="false" customHeight="false" outlineLevel="0" collapsed="false">
      <c r="D30" s="34"/>
      <c r="G30" s="34"/>
      <c r="H30" s="34"/>
      <c r="I30" s="34"/>
      <c r="K30" s="34"/>
    </row>
    <row r="31" customFormat="false" ht="15" hidden="false" customHeight="false" outlineLevel="0" collapsed="false">
      <c r="K31" s="34"/>
    </row>
    <row r="32" customFormat="false" ht="15" hidden="false" customHeight="false" outlineLevel="0" collapsed="false">
      <c r="K32" s="34"/>
    </row>
    <row r="33" customFormat="false" ht="15" hidden="false" customHeight="false" outlineLevel="0" collapsed="false">
      <c r="K33" s="34"/>
    </row>
    <row r="34" customFormat="false" ht="15" hidden="false" customHeight="false" outlineLevel="0" collapsed="false">
      <c r="K34" s="34"/>
    </row>
    <row r="35" customFormat="false" ht="15" hidden="false" customHeight="false" outlineLevel="0" collapsed="false">
      <c r="K35" s="34"/>
    </row>
    <row r="36" customFormat="false" ht="15" hidden="false" customHeight="false" outlineLevel="0" collapsed="false">
      <c r="K36" s="34"/>
    </row>
    <row r="37" customFormat="false" ht="15" hidden="false" customHeight="false" outlineLevel="0" collapsed="false">
      <c r="K37" s="34"/>
    </row>
    <row r="38" customFormat="false" ht="15" hidden="false" customHeight="false" outlineLevel="0" collapsed="false">
      <c r="K38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Microsoft Office User</cp:lastModifiedBy>
  <dcterms:modified xsi:type="dcterms:W3CDTF">2019-03-04T19:44:43Z</dcterms:modified>
  <cp:revision>0</cp:revision>
  <dc:subject/>
  <dc:title/>
</cp:coreProperties>
</file>