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45741"/>
        <c:axId val="28189432"/>
      </c:scatterChart>
      <c:valAx>
        <c:axId val="82245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89432"/>
        <c:crossesAt val="0"/>
        <c:crossBetween val="midCat"/>
      </c:valAx>
      <c:valAx>
        <c:axId val="28189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457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