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EATING" sheetId="1" state="visible" r:id="rId2"/>
    <sheet name="HOT_WATER" sheetId="2" state="visible" r:id="rId3"/>
    <sheet name="COOLING" sheetId="3" state="visible" r:id="rId4"/>
    <sheet name="ELECTRICITY" sheetId="4" state="visible" r:id="rId5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10</xdr:rowOff>
              </xdr:from>
              <xdr:to>
                <xdr:col>1</xdr:col>
                <xdr:colOff>-92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45">
  <si>
    <t xml:space="preserve">Description</t>
  </si>
  <si>
    <t xml:space="preserve">code</t>
  </si>
  <si>
    <t xml:space="preserve">feedstock</t>
  </si>
  <si>
    <t xml:space="preserve">scale</t>
  </si>
  <si>
    <t xml:space="preserve">efficiency</t>
  </si>
  <si>
    <t xml:space="preserve">CAPEX_USD2015kW</t>
  </si>
  <si>
    <t xml:space="preserve">LT_yr</t>
  </si>
  <si>
    <t xml:space="preserve">O&amp;M_%</t>
  </si>
  <si>
    <t xml:space="preserve">IR_%</t>
  </si>
  <si>
    <t xml:space="preserve">reference</t>
  </si>
  <si>
    <t xml:space="preserve">None</t>
  </si>
  <si>
    <t xml:space="preserve">SUPPLY_HEATING_AS0</t>
  </si>
  <si>
    <t xml:space="preserve">NONE</t>
  </si>
  <si>
    <t xml:space="preserve">educated guess</t>
  </si>
  <si>
    <t xml:space="preserve">SUPPLY_HOTWATER_AS0</t>
  </si>
  <si>
    <t xml:space="preserve">Electrical boiler</t>
  </si>
  <si>
    <t xml:space="preserve">SUPPLY_HOTWATER_AS1</t>
  </si>
  <si>
    <t xml:space="preserve">GRID</t>
  </si>
  <si>
    <t xml:space="preserve">BUILDING</t>
  </si>
  <si>
    <t xml:space="preserve">Asuming 2000 USD for a 12kW boiler</t>
  </si>
  <si>
    <t xml:space="preserve">system</t>
  </si>
  <si>
    <t xml:space="preserve">SUPPLY_COOLING_AS0</t>
  </si>
  <si>
    <t xml:space="preserve">interest_rate = maximum 2 right now (https://www.visualcapitalist.com/chart-the-downward-spiral-in-interest-rates/)</t>
  </si>
  <si>
    <t xml:space="preserve">Vapor compression chiller and dry cooling tower (building scale)</t>
  </si>
  <si>
    <t xml:space="preserve">SUPPLY_COOLING_AS1</t>
  </si>
  <si>
    <t xml:space="preserve">COOLING</t>
  </si>
  <si>
    <t xml:space="preserve">efficiency: " BCA: Listing of Building Energy Performance Data for 2018 avergaed 'Centralised Air-conditioning Plant Efficiency (kW/RT)' values of all benchmarked Air  Cooled Chilled Water Plant" O&amp;m_%: "Quatar: District Cooling Service - Presentation to Qatar Rail https://de.slideshare.net/JaygopalKottilil/district-cooling-service-presentation-to-qatar-rail-47232121"</t>
  </si>
  <si>
    <t xml:space="preserve">Vapor compression chiller and wet cooling tower (building scale)</t>
  </si>
  <si>
    <t xml:space="preserve">SUPPLY_COOLING_AS2</t>
  </si>
  <si>
    <t xml:space="preserve">efficiency: " BCA: Listing of Building Energy Performance Data for 2018 avergaed 'Centralised Air-conditioning Plant Efficiency (kW/RT)' values of all benchmarked Water Cooled Chilled Water Plant"; CAPEX_USD2015: "Study of the District Cooling Implementation Opportunity in Jakarta  P.S. Darmanto1, a), N.J. Sutanto1, I. M. Astina1 and A Marjianto  https://aip.scitation.org/doi/pdf/10.1063/1.5046613"</t>
  </si>
  <si>
    <t xml:space="preserve">Vapor compression chiller and sea water heat exchanger (district scale)</t>
  </si>
  <si>
    <t xml:space="preserve">SUPPLY_COOLING_AS3</t>
  </si>
  <si>
    <t xml:space="preserve">DISTRICT</t>
  </si>
  <si>
    <t xml:space="preserve">efficiency: "Choosing heat sinks for cooling in tropical climates. Bruelisauer et al. (2013)" CAPEX_USD2015: "FINAL FEASIBILITY REPORT Male’ and Hulhumale´ District Cooling Feasibility Study, devcco"</t>
  </si>
  <si>
    <t xml:space="preserve">Vapor compression chiller and wet cooling tower (district scale)</t>
  </si>
  <si>
    <t xml:space="preserve">SUPPLY_COOLING_AS4</t>
  </si>
  <si>
    <t xml:space="preserve">efficiency: " BCA: Listing of Building Energy Performance Data for 2018 \ 'Centralised Air-conditioning Plant Efficiency (kW/RT)' values of OCEAN FINACIAL CENTRE benchmarked District Cooling Plant"
CAPEX_USD2015: "https://en.wikipedia.org/wiki/Marina_Bay,_Singapore; District Cooling Network optimization with redundancy constraints in Singapor. Dorfner et a. (2017)"</t>
  </si>
  <si>
    <t xml:space="preserve">Direct Expansion Unit (building scale)</t>
  </si>
  <si>
    <t xml:space="preserve">SUPPLY_COOLING_AS5</t>
  </si>
  <si>
    <t xml:space="preserve">efficiency: "Choosing heat sinks for cooling in tropical climates. Bruelisauer et al. (2013)"
CAPEX_USD2015kW: "https://www.lazada.sg/products/mitsubishi-starmex-inverter-system-3-air-conditioner-with-installation-i321630204-s640522722.html?spm=a2o42.searchlist.list.13.64e653b6LB0WXz&amp;search=1"
</t>
  </si>
  <si>
    <t xml:space="preserve">SUPPLY_ELECTRICITY_AS0</t>
  </si>
  <si>
    <t xml:space="preserve">Singaporean consumer mix</t>
  </si>
  <si>
    <t xml:space="preserve">SUPPLY_ELECTRICITY_AS1</t>
  </si>
  <si>
    <t xml:space="preserve">CITY</t>
  </si>
  <si>
    <t xml:space="preserve">CAPEX_USD2015: Industry Source for E/I&amp;C investment 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0"/>
    <numFmt numFmtId="169" formatCode="_ * #,##0.00_ ;_ * \-#,##0.00_ ;_ * \-??_ ;_ @_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3" activeCellId="0" sqref="A12: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0.99"/>
    <col collapsed="false" customWidth="true" hidden="false" outlineLevel="0" max="3" min="3" style="0" width="9.7"/>
    <col collapsed="false" customWidth="true" hidden="false" outlineLevel="0" max="6" min="6" style="0" width="18.41"/>
    <col collapsed="false" customWidth="true" hidden="false" outlineLevel="0" max="10" min="10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 t="s">
        <v>10</v>
      </c>
      <c r="B2" s="3" t="s">
        <v>11</v>
      </c>
      <c r="C2" s="4" t="s">
        <v>12</v>
      </c>
      <c r="D2" s="4" t="s">
        <v>12</v>
      </c>
      <c r="E2" s="4" t="n">
        <v>0</v>
      </c>
      <c r="F2" s="4" t="n">
        <v>0</v>
      </c>
      <c r="G2" s="4" t="n">
        <v>20</v>
      </c>
      <c r="H2" s="4" t="n">
        <v>1</v>
      </c>
      <c r="I2" s="4" t="n">
        <v>1.3</v>
      </c>
      <c r="J2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3.14"/>
    <col collapsed="false" customWidth="true" hidden="false" outlineLevel="0" max="3" min="3" style="0" width="9.7"/>
    <col collapsed="false" customWidth="true" hidden="false" outlineLevel="0" max="6" min="6" style="0" width="19.28"/>
    <col collapsed="false" customWidth="true" hidden="false" outlineLevel="0" max="7" min="7" style="0" width="7.28"/>
    <col collapsed="false" customWidth="true" hidden="false" outlineLevel="0" max="10" min="10" style="0" width="3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 t="s">
        <v>10</v>
      </c>
      <c r="B2" s="3" t="s">
        <v>14</v>
      </c>
      <c r="C2" s="4" t="s">
        <v>12</v>
      </c>
      <c r="D2" s="4" t="s">
        <v>12</v>
      </c>
      <c r="E2" s="4" t="n">
        <v>0</v>
      </c>
      <c r="F2" s="4" t="n">
        <v>0</v>
      </c>
      <c r="G2" s="4" t="n">
        <v>20</v>
      </c>
      <c r="H2" s="4" t="n">
        <v>1</v>
      </c>
      <c r="I2" s="4" t="n">
        <v>1.3</v>
      </c>
      <c r="J2" s="5" t="s">
        <v>13</v>
      </c>
    </row>
    <row r="3" customFormat="false" ht="15" hidden="false" customHeight="false" outlineLevel="0" collapsed="false">
      <c r="A3" s="2" t="s">
        <v>15</v>
      </c>
      <c r="B3" s="3" t="s">
        <v>16</v>
      </c>
      <c r="C3" s="4" t="s">
        <v>17</v>
      </c>
      <c r="D3" s="4" t="s">
        <v>18</v>
      </c>
      <c r="E3" s="6" t="n">
        <v>0.9</v>
      </c>
      <c r="F3" s="7" t="n">
        <v>166.666666666667</v>
      </c>
      <c r="G3" s="8" t="n">
        <v>5</v>
      </c>
      <c r="H3" s="8" t="n">
        <v>5</v>
      </c>
      <c r="I3" s="4" t="n">
        <v>1.3</v>
      </c>
      <c r="J3" s="5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1.13"/>
    <col collapsed="false" customWidth="true" hidden="false" outlineLevel="0" max="4" min="4" style="0" width="9.7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0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5" hidden="false" customHeight="false" outlineLevel="0" collapsed="false">
      <c r="A2" s="2" t="s">
        <v>10</v>
      </c>
      <c r="B2" s="9" t="s">
        <v>21</v>
      </c>
      <c r="C2" s="10" t="s">
        <v>12</v>
      </c>
      <c r="D2" s="11" t="s">
        <v>12</v>
      </c>
      <c r="E2" s="11" t="s">
        <v>12</v>
      </c>
      <c r="F2" s="11" t="n">
        <v>0</v>
      </c>
      <c r="G2" s="12" t="n">
        <v>0</v>
      </c>
      <c r="H2" s="11" t="n">
        <v>20</v>
      </c>
      <c r="I2" s="11" t="n">
        <v>1</v>
      </c>
      <c r="J2" s="11" t="n">
        <v>1.3</v>
      </c>
      <c r="K2" s="10" t="s">
        <v>22</v>
      </c>
    </row>
    <row r="3" customFormat="false" ht="15" hidden="false" customHeight="false" outlineLevel="0" collapsed="false">
      <c r="A3" s="2" t="s">
        <v>23</v>
      </c>
      <c r="B3" s="9" t="s">
        <v>24</v>
      </c>
      <c r="C3" s="10" t="s">
        <v>25</v>
      </c>
      <c r="D3" s="13" t="s">
        <v>17</v>
      </c>
      <c r="E3" s="13" t="s">
        <v>18</v>
      </c>
      <c r="F3" s="14" t="n">
        <f aca="false">3.5168525/1.2808</f>
        <v>2.74582487507808</v>
      </c>
      <c r="G3" s="15" t="n">
        <v>400</v>
      </c>
      <c r="H3" s="13" t="n">
        <v>20</v>
      </c>
      <c r="I3" s="13" t="n">
        <v>3</v>
      </c>
      <c r="J3" s="11" t="n">
        <v>1.3</v>
      </c>
      <c r="K3" s="10" t="s">
        <v>26</v>
      </c>
    </row>
    <row r="4" customFormat="false" ht="15" hidden="false" customHeight="false" outlineLevel="0" collapsed="false">
      <c r="A4" s="2" t="s">
        <v>27</v>
      </c>
      <c r="B4" s="9" t="s">
        <v>28</v>
      </c>
      <c r="C4" s="10" t="s">
        <v>25</v>
      </c>
      <c r="D4" s="13" t="s">
        <v>17</v>
      </c>
      <c r="E4" s="13" t="s">
        <v>18</v>
      </c>
      <c r="F4" s="13" t="n">
        <f aca="false">3.5168525/0.75838</f>
        <v>4.63732231862655</v>
      </c>
      <c r="G4" s="11" t="n">
        <f aca="false">ROUND((300+40+15+15+20+100+190+91+360+15)/3.5168525,3)</f>
        <v>325.86</v>
      </c>
      <c r="H4" s="13" t="n">
        <v>20</v>
      </c>
      <c r="I4" s="13" t="n">
        <v>4</v>
      </c>
      <c r="J4" s="11" t="n">
        <v>1.3</v>
      </c>
      <c r="K4" s="10" t="s">
        <v>29</v>
      </c>
    </row>
    <row r="5" customFormat="false" ht="15" hidden="false" customHeight="false" outlineLevel="0" collapsed="false">
      <c r="A5" s="2" t="s">
        <v>30</v>
      </c>
      <c r="B5" s="9" t="s">
        <v>31</v>
      </c>
      <c r="C5" s="10" t="s">
        <v>25</v>
      </c>
      <c r="D5" s="11" t="s">
        <v>17</v>
      </c>
      <c r="E5" s="11" t="s">
        <v>32</v>
      </c>
      <c r="F5" s="11" t="n">
        <v>6.5</v>
      </c>
      <c r="G5" s="16" t="n">
        <v>1150</v>
      </c>
      <c r="H5" s="13" t="n">
        <v>50</v>
      </c>
      <c r="I5" s="13" t="n">
        <v>2.5</v>
      </c>
      <c r="J5" s="11" t="n">
        <v>1.3</v>
      </c>
      <c r="K5" s="10" t="s">
        <v>33</v>
      </c>
    </row>
    <row r="6" s="22" customFormat="true" ht="30" hidden="false" customHeight="false" outlineLevel="0" collapsed="false">
      <c r="A6" s="17" t="s">
        <v>34</v>
      </c>
      <c r="B6" s="18" t="s">
        <v>35</v>
      </c>
      <c r="C6" s="19" t="s">
        <v>25</v>
      </c>
      <c r="D6" s="20" t="s">
        <v>17</v>
      </c>
      <c r="E6" s="20" t="s">
        <v>32</v>
      </c>
      <c r="F6" s="20" t="n">
        <f aca="false">3.5168525/0.59</f>
        <v>5.96076694915254</v>
      </c>
      <c r="G6" s="21" t="n">
        <f aca="false">(110000000+(0.6*(81000000+137000000)))/211011.15*0.799264</f>
        <v>912.097636546694</v>
      </c>
      <c r="H6" s="20" t="n">
        <v>50</v>
      </c>
      <c r="I6" s="20" t="n">
        <v>2</v>
      </c>
      <c r="J6" s="11" t="n">
        <v>1.3</v>
      </c>
      <c r="K6" s="19" t="s">
        <v>36</v>
      </c>
    </row>
    <row r="7" s="24" customFormat="true" ht="15" hidden="false" customHeight="false" outlineLevel="0" collapsed="false">
      <c r="A7" s="23" t="s">
        <v>37</v>
      </c>
      <c r="B7" s="9" t="s">
        <v>38</v>
      </c>
      <c r="C7" s="10" t="s">
        <v>25</v>
      </c>
      <c r="D7" s="13" t="s">
        <v>17</v>
      </c>
      <c r="E7" s="13" t="s">
        <v>18</v>
      </c>
      <c r="F7" s="13" t="n">
        <v>2.3</v>
      </c>
      <c r="G7" s="15" t="n">
        <v>271</v>
      </c>
      <c r="H7" s="13" t="n">
        <v>15</v>
      </c>
      <c r="I7" s="13" t="n">
        <v>12</v>
      </c>
      <c r="J7" s="11" t="n">
        <v>1.3</v>
      </c>
      <c r="K7" s="19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3.56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9" min="9" style="0" width="5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 t="s">
        <v>10</v>
      </c>
      <c r="B2" s="3" t="s">
        <v>40</v>
      </c>
      <c r="C2" s="4" t="s">
        <v>12</v>
      </c>
      <c r="D2" s="4" t="s">
        <v>12</v>
      </c>
      <c r="E2" s="4" t="n">
        <v>0</v>
      </c>
      <c r="F2" s="4" t="n">
        <v>0</v>
      </c>
      <c r="G2" s="4" t="n">
        <v>20</v>
      </c>
      <c r="H2" s="4" t="n">
        <v>1.3</v>
      </c>
      <c r="I2" s="4" t="n">
        <v>1.3</v>
      </c>
      <c r="J2" s="5" t="s">
        <v>13</v>
      </c>
    </row>
    <row r="3" customFormat="false" ht="15" hidden="false" customHeight="false" outlineLevel="0" collapsed="false">
      <c r="A3" s="2" t="s">
        <v>41</v>
      </c>
      <c r="B3" s="3" t="s">
        <v>42</v>
      </c>
      <c r="C3" s="25" t="s">
        <v>17</v>
      </c>
      <c r="D3" s="25" t="s">
        <v>43</v>
      </c>
      <c r="E3" s="25" t="n">
        <v>0.99</v>
      </c>
      <c r="F3" s="8" t="n">
        <f aca="false">ROUND(55*1.1288,1)</f>
        <v>62.1</v>
      </c>
      <c r="G3" s="8" t="n">
        <v>20</v>
      </c>
      <c r="H3" s="8" t="n">
        <v>1.3</v>
      </c>
      <c r="I3" s="4" t="n">
        <v>1.3</v>
      </c>
      <c r="J3" s="5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20-04-30T11:03:00Z</dcterms:modified>
  <cp:revision>0</cp:revision>
  <dc:subject/>
  <dc:title/>
</cp:coreProperties>
</file>