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AL_GRID" sheetId="1" state="visible" r:id="rId2"/>
  </sheets>
  <definedNames>
    <definedName function="false" hidden="true" localSheetId="0" name="_xlnm._FilterDatabase" vbProcedure="false">THERMAL_GRID!$A$1:$H$28</definedName>
    <definedName function="false" hidden="false" name="_xlfn_AGGREGATE" vbProcedure="false">NA()</definedName>
    <definedName function="false" hidden="false" name="_xlfn_STDEV_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Code</t>
  </si>
  <si>
    <t xml:space="preserve">Pipe_DN</t>
  </si>
  <si>
    <t xml:space="preserve">D_ext_m</t>
  </si>
  <si>
    <t xml:space="preserve">D_int_m</t>
  </si>
  <si>
    <t xml:space="preserve">D_ins_m</t>
  </si>
  <si>
    <t xml:space="preserve">Vdot_min_m3s</t>
  </si>
  <si>
    <t xml:space="preserve">Vdot_max_m3s</t>
  </si>
  <si>
    <t xml:space="preserve">Inv_USD2015perm</t>
  </si>
  <si>
    <t xml:space="preserve">DN20</t>
  </si>
  <si>
    <t xml:space="preserve">DN25</t>
  </si>
  <si>
    <t xml:space="preserve">DN32</t>
  </si>
  <si>
    <t xml:space="preserve">DN40</t>
  </si>
  <si>
    <t xml:space="preserve">DN50</t>
  </si>
  <si>
    <t xml:space="preserve">DN65</t>
  </si>
  <si>
    <t xml:space="preserve">DN80</t>
  </si>
  <si>
    <t xml:space="preserve">DN100</t>
  </si>
  <si>
    <t xml:space="preserve">DN125</t>
  </si>
  <si>
    <t xml:space="preserve">DN150</t>
  </si>
  <si>
    <t xml:space="preserve">DN200</t>
  </si>
  <si>
    <t xml:space="preserve">DN250</t>
  </si>
  <si>
    <t xml:space="preserve">DN300</t>
  </si>
  <si>
    <t xml:space="preserve">DN350</t>
  </si>
  <si>
    <t xml:space="preserve">DN400</t>
  </si>
  <si>
    <t xml:space="preserve">DN450</t>
  </si>
  <si>
    <t xml:space="preserve">DN500</t>
  </si>
  <si>
    <t xml:space="preserve">DN600</t>
  </si>
  <si>
    <t xml:space="preserve">DN700</t>
  </si>
  <si>
    <t xml:space="preserve">DN800</t>
  </si>
  <si>
    <t xml:space="preserve">DN900</t>
  </si>
  <si>
    <t xml:space="preserve">DN1000</t>
  </si>
  <si>
    <t xml:space="preserve">DN1100</t>
  </si>
  <si>
    <t xml:space="preserve">DN1200</t>
  </si>
  <si>
    <t xml:space="preserve">DN1300</t>
  </si>
  <si>
    <t xml:space="preserve">DN1400</t>
  </si>
  <si>
    <t xml:space="preserve">DN15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4"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3.28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8.99"/>
    <col collapsed="false" customWidth="true" hidden="false" outlineLevel="0" max="7" min="7" style="0" width="19.28"/>
    <col collapsed="false" customWidth="true" hidden="false" outlineLevel="0" max="8" min="8" style="0" width="31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1" t="s">
        <v>8</v>
      </c>
      <c r="B2" s="2" t="n">
        <v>20</v>
      </c>
      <c r="C2" s="3" t="n">
        <v>0.0269</v>
      </c>
      <c r="D2" s="3" t="n">
        <v>0.0216</v>
      </c>
      <c r="E2" s="4" t="n">
        <v>0.11</v>
      </c>
      <c r="F2" s="3" t="n">
        <f aca="false">-0.0036996392*D2^3+0.2371423972*D2^2-4.12583104461827*10^(-5)*D2</f>
        <v>0.000109712693492827</v>
      </c>
      <c r="G2" s="3" t="n">
        <f aca="false">1.4442553943*D2^3+2.687492058*D2^2-0.0362157898*D2</f>
        <v>0.000486170001710596</v>
      </c>
      <c r="H2" s="5" t="n">
        <v>109.686941789035</v>
      </c>
    </row>
    <row r="3" customFormat="false" ht="15" hidden="false" customHeight="false" outlineLevel="0" collapsed="false">
      <c r="A3" s="1" t="s">
        <v>9</v>
      </c>
      <c r="B3" s="2" t="n">
        <v>25</v>
      </c>
      <c r="C3" s="3" t="n">
        <v>0.0337</v>
      </c>
      <c r="D3" s="3" t="n">
        <v>0.0285</v>
      </c>
      <c r="E3" s="4" t="n">
        <v>0.11</v>
      </c>
      <c r="F3" s="3" t="n">
        <f aca="false">-0.0036996392*D3^3+0.2371423972*D3^2-4.12583104461827*10^(-5)*D3</f>
        <v>0.000191357406867688</v>
      </c>
      <c r="G3" s="3" t="n">
        <f aca="false">1.4442553943*D3^3+2.687492058*D3^2-0.0362157898*D3</f>
        <v>0.00118419866346508</v>
      </c>
      <c r="H3" s="5" t="n">
        <v>112.303976945147</v>
      </c>
    </row>
    <row r="4" customFormat="false" ht="15" hidden="false" customHeight="false" outlineLevel="0" collapsed="false">
      <c r="A4" s="1" t="s">
        <v>10</v>
      </c>
      <c r="B4" s="2" t="n">
        <v>32</v>
      </c>
      <c r="C4" s="3" t="n">
        <v>0.0434</v>
      </c>
      <c r="D4" s="3" t="n">
        <v>0.0372</v>
      </c>
      <c r="E4" s="4" t="n">
        <v>0.125</v>
      </c>
      <c r="F4" s="3" t="n">
        <f aca="false">-0.0036996392*D4^3+0.2371423972*D4^2-4.12583104461827*10^(-5)*D4</f>
        <v>0.000326441872628618</v>
      </c>
      <c r="G4" s="3" t="n">
        <f aca="false">1.4442553943*D4^3+2.687492058*D4^2-0.0362157898*D4</f>
        <v>0.00244618023289907</v>
      </c>
      <c r="H4" s="5" t="n">
        <v>116.098196917136</v>
      </c>
    </row>
    <row r="5" customFormat="false" ht="15" hidden="false" customHeight="false" outlineLevel="0" collapsed="false">
      <c r="A5" s="1" t="s">
        <v>11</v>
      </c>
      <c r="B5" s="2" t="n">
        <v>40</v>
      </c>
      <c r="C5" s="3" t="n">
        <v>0.0484</v>
      </c>
      <c r="D5" s="3" t="n">
        <v>0.0431</v>
      </c>
      <c r="E5" s="4" t="n">
        <v>0.125</v>
      </c>
      <c r="F5" s="3" t="n">
        <f aca="false">-0.0036996392*D5^3+0.2371423972*D5^2-4.12583104461827*10^(-5)*D5</f>
        <v>0.000438443651102489</v>
      </c>
      <c r="G5" s="3" t="n">
        <f aca="false">1.4442553943*D5^3+2.687492058*D5^2-0.0362157898*D5</f>
        <v>0.00354704298811692</v>
      </c>
      <c r="H5" s="5" t="n">
        <v>120.619914880281</v>
      </c>
    </row>
    <row r="6" customFormat="false" ht="15" hidden="false" customHeight="false" outlineLevel="0" collapsed="false">
      <c r="A6" s="1" t="s">
        <v>12</v>
      </c>
      <c r="B6" s="2" t="n">
        <v>50</v>
      </c>
      <c r="C6" s="3" t="n">
        <v>0.0603</v>
      </c>
      <c r="D6" s="3" t="n">
        <v>0.0545</v>
      </c>
      <c r="E6" s="4" t="n">
        <v>0.14</v>
      </c>
      <c r="F6" s="3" t="n">
        <f aca="false">-0.0036996392*D6^3+0.2371423972*D6^2-4.12583104461827*10^(-5)*D6</f>
        <v>0.000701524734857291</v>
      </c>
      <c r="G6" s="3" t="n">
        <f aca="false">1.4442553943*D6^3+2.687492058*D6^2-0.0362157898*D6</f>
        <v>0.00624255681855262</v>
      </c>
      <c r="H6" s="5" t="n">
        <v>126.548804621174</v>
      </c>
    </row>
    <row r="7" customFormat="false" ht="15" hidden="false" customHeight="false" outlineLevel="0" collapsed="false">
      <c r="A7" s="1" t="s">
        <v>13</v>
      </c>
      <c r="B7" s="2" t="n">
        <v>65</v>
      </c>
      <c r="C7" s="3" t="n">
        <v>0.0761</v>
      </c>
      <c r="D7" s="3" t="n">
        <v>0.0703</v>
      </c>
      <c r="E7" s="4" t="n">
        <v>0.16</v>
      </c>
      <c r="F7" s="3" t="n">
        <f aca="false">-0.0036996392*D7^3+0.2371423972*D7^2-4.12583104461827*10^(-5)*D7</f>
        <v>0.00116779324887624</v>
      </c>
      <c r="G7" s="3" t="n">
        <f aca="false">1.4442553943*D7^3+2.687492058*D7^2-0.0362157898*D7</f>
        <v>0.0112376337039368</v>
      </c>
      <c r="H7" s="5" t="n">
        <v>136.014677365658</v>
      </c>
    </row>
    <row r="8" customFormat="false" ht="15" hidden="false" customHeight="false" outlineLevel="0" collapsed="false">
      <c r="A8" s="1" t="s">
        <v>14</v>
      </c>
      <c r="B8" s="2" t="n">
        <v>80</v>
      </c>
      <c r="C8" s="3" t="n">
        <v>0.0889</v>
      </c>
      <c r="D8" s="3" t="n">
        <v>0.0825</v>
      </c>
      <c r="E8" s="4" t="n">
        <v>0.18</v>
      </c>
      <c r="F8" s="3" t="n">
        <f aca="false">-0.0036996392*D8^3+0.2371423972*D8^2-4.12583104461827*10^(-5)*D8</f>
        <v>0.00160856922511303</v>
      </c>
      <c r="G8" s="3" t="n">
        <f aca="false">1.4442553943*D8^3+2.687492058*D8^2-0.0362157898*D8</f>
        <v>0.0161149121316525</v>
      </c>
      <c r="H8" s="5" t="n">
        <v>146.161765618247</v>
      </c>
    </row>
    <row r="9" customFormat="false" ht="15" hidden="false" customHeight="false" outlineLevel="0" collapsed="false">
      <c r="A9" s="1" t="s">
        <v>15</v>
      </c>
      <c r="B9" s="2" t="n">
        <v>100</v>
      </c>
      <c r="C9" s="3" t="n">
        <v>0.1143</v>
      </c>
      <c r="D9" s="3" t="n">
        <v>0.1071</v>
      </c>
      <c r="E9" s="4" t="n">
        <v>0.225</v>
      </c>
      <c r="F9" s="3" t="n">
        <f aca="false">-0.0036996392*D9^3+0.2371423972*D9^2-4.12583104461827*10^(-5)*D9</f>
        <v>0.00271115682308328</v>
      </c>
      <c r="G9" s="3" t="n">
        <f aca="false">1.4442553943*D9^3+2.687492058*D9^2-0.0362157898*D9</f>
        <v>0.0287221648719301</v>
      </c>
      <c r="H9" s="5" t="n">
        <v>155.84812652094</v>
      </c>
    </row>
    <row r="10" customFormat="false" ht="15" hidden="false" customHeight="false" outlineLevel="0" collapsed="false">
      <c r="A10" s="1" t="s">
        <v>16</v>
      </c>
      <c r="B10" s="2" t="n">
        <v>125</v>
      </c>
      <c r="C10" s="3" t="n">
        <v>0.1397</v>
      </c>
      <c r="D10" s="3" t="n">
        <v>0.1325</v>
      </c>
      <c r="E10" s="4" t="n">
        <v>0.25</v>
      </c>
      <c r="F10" s="3" t="n">
        <f aca="false">-0.0036996392*D10^3+0.2371423972*D10^2-4.12583104461827*10^(-5)*D10</f>
        <v>0.00414925837243997</v>
      </c>
      <c r="G10" s="3" t="n">
        <f aca="false">1.4442553943*D10^3+2.687492058*D10^2-0.0362157898*D10</f>
        <v>0.0457433217062813</v>
      </c>
      <c r="H10" s="5" t="n">
        <v>189.596545806191</v>
      </c>
    </row>
    <row r="11" customFormat="false" ht="15" hidden="false" customHeight="false" outlineLevel="0" collapsed="false">
      <c r="A11" s="1" t="s">
        <v>17</v>
      </c>
      <c r="B11" s="2" t="n">
        <v>150</v>
      </c>
      <c r="C11" s="3" t="n">
        <v>0.1683</v>
      </c>
      <c r="D11" s="3" t="n">
        <v>0.1603</v>
      </c>
      <c r="E11" s="4" t="n">
        <v>0.28</v>
      </c>
      <c r="F11" s="3" t="n">
        <f aca="false">-0.0036996392*D11^3+0.2371423972*D11^2-4.12583104461827*10^(-5)*D11</f>
        <v>0.00607177955232775</v>
      </c>
      <c r="G11" s="3" t="n">
        <f aca="false">1.4442553943*D11^3+2.687492058*D11^2-0.0362157898*D11</f>
        <v>0.0692016548618786</v>
      </c>
      <c r="H11" s="5" t="n">
        <v>203.477213797647</v>
      </c>
    </row>
    <row r="12" customFormat="false" ht="15" hidden="false" customHeight="false" outlineLevel="0" collapsed="false">
      <c r="A12" s="1" t="s">
        <v>18</v>
      </c>
      <c r="B12" s="2" t="n">
        <v>200</v>
      </c>
      <c r="C12" s="3" t="n">
        <v>0.2191</v>
      </c>
      <c r="D12" s="3" t="n">
        <v>0.2101</v>
      </c>
      <c r="E12" s="4" t="n">
        <v>0.355</v>
      </c>
      <c r="F12" s="3" t="n">
        <f aca="false">-0.0036996392*D12^3+0.2371423972*D12^2-4.12583104461827*10^(-5)*D12</f>
        <v>0.0104249623694324</v>
      </c>
      <c r="G12" s="3" t="n">
        <f aca="false">1.4442553943*D12^3+2.687492058*D12^2-0.0362157898*D12</f>
        <v>0.124416729667909</v>
      </c>
      <c r="H12" s="5" t="n">
        <v>248.915496849197</v>
      </c>
    </row>
    <row r="13" customFormat="false" ht="15" hidden="false" customHeight="false" outlineLevel="0" collapsed="false">
      <c r="A13" s="1" t="s">
        <v>19</v>
      </c>
      <c r="B13" s="2" t="n">
        <v>250</v>
      </c>
      <c r="C13" s="3" t="n">
        <v>0.273</v>
      </c>
      <c r="D13" s="3" t="n">
        <v>0.263</v>
      </c>
      <c r="E13" s="4" t="n">
        <v>0.45</v>
      </c>
      <c r="F13" s="3" t="n">
        <f aca="false">-0.0036996392*D13^3+0.2371423972*D13^2-4.12583104461827*10^(-5)*D13</f>
        <v>0.0163247497458535</v>
      </c>
      <c r="G13" s="3" t="n">
        <f aca="false">1.4442553943*D13^3+2.687492058*D13^2-0.0362157898*D13</f>
        <v>0.202639480902275</v>
      </c>
      <c r="H13" s="5" t="n">
        <v>309.923541226103</v>
      </c>
    </row>
    <row r="14" customFormat="false" ht="15" hidden="false" customHeight="false" outlineLevel="0" collapsed="false">
      <c r="A14" s="1" t="s">
        <v>20</v>
      </c>
      <c r="B14" s="2" t="n">
        <v>300</v>
      </c>
      <c r="C14" s="3" t="n">
        <v>0.3239</v>
      </c>
      <c r="D14" s="3" t="n">
        <v>0.3127</v>
      </c>
      <c r="E14" s="4" t="n">
        <v>0.5</v>
      </c>
      <c r="F14" s="3" t="n">
        <f aca="false">-0.0036996392*D14^3+0.2371423972*D14^2-4.12583104461827*10^(-5)*D14</f>
        <v>0.0230620670954111</v>
      </c>
      <c r="G14" s="3" t="n">
        <f aca="false">1.4442553943*D14^3+2.687492058*D14^2-0.0362157898*D14</f>
        <v>0.295621618164179</v>
      </c>
      <c r="H14" s="5" t="n">
        <v>383.992792472078</v>
      </c>
    </row>
    <row r="15" customFormat="false" ht="15" hidden="false" customHeight="false" outlineLevel="0" collapsed="false">
      <c r="A15" s="1" t="s">
        <v>21</v>
      </c>
      <c r="B15" s="2" t="n">
        <v>350</v>
      </c>
      <c r="C15" s="3" t="n">
        <v>0.3556</v>
      </c>
      <c r="D15" s="3" t="n">
        <v>0.3444</v>
      </c>
      <c r="E15" s="4" t="n">
        <v>0.56</v>
      </c>
      <c r="F15" s="3" t="n">
        <f aca="false">-0.0036996392*D15^3+0.2371423972*D15^2-4.12583104461827*10^(-5)*D15</f>
        <v>0.0279624435382044</v>
      </c>
      <c r="G15" s="3" t="n">
        <f aca="false">1.4442553943*D15^3+2.687492058*D15^2-0.0362157898*D15</f>
        <v>0.36529184521787</v>
      </c>
      <c r="H15" s="5" t="n">
        <v>468.330393292456</v>
      </c>
    </row>
    <row r="16" customFormat="false" ht="15" hidden="false" customHeight="false" outlineLevel="0" collapsed="false">
      <c r="A16" s="1" t="s">
        <v>22</v>
      </c>
      <c r="B16" s="2" t="n">
        <v>400</v>
      </c>
      <c r="C16" s="3" t="n">
        <v>0.4064</v>
      </c>
      <c r="D16" s="3" t="n">
        <v>0.3938</v>
      </c>
      <c r="E16" s="4" t="n">
        <v>0.63</v>
      </c>
      <c r="F16" s="3" t="n">
        <f aca="false">-0.0036996392*D16^3+0.2371423972*D16^2-4.12583104461827*10^(-5)*D16</f>
        <v>0.0365334889352125</v>
      </c>
      <c r="G16" s="3" t="n">
        <f aca="false">1.4442553943*D16^3+2.687492058*D16^2-0.0362157898*D16</f>
        <v>0.490710815431881</v>
      </c>
      <c r="H16" s="5" t="n">
        <v>537.700285856987</v>
      </c>
    </row>
    <row r="17" customFormat="false" ht="15" hidden="false" customHeight="false" outlineLevel="0" collapsed="false">
      <c r="A17" s="1" t="s">
        <v>23</v>
      </c>
      <c r="B17" s="2" t="n">
        <v>450</v>
      </c>
      <c r="C17" s="3" t="n">
        <v>0.4572</v>
      </c>
      <c r="D17" s="3" t="n">
        <v>0.4446</v>
      </c>
      <c r="E17" s="4" t="n">
        <v>0.67</v>
      </c>
      <c r="F17" s="3" t="n">
        <f aca="false">-0.0036996392*D17^3+0.2371423972*D17^2-4.12583104461827*10^(-5)*D17</f>
        <v>0.0465322569969448</v>
      </c>
      <c r="G17" s="3" t="n">
        <f aca="false">1.4442553943*D17^3+2.687492058*D17^2-0.0362157898*D17</f>
        <v>0.642059277590658</v>
      </c>
      <c r="H17" s="5" t="n">
        <v>591.46696970341</v>
      </c>
    </row>
    <row r="18" customFormat="false" ht="15" hidden="false" customHeight="false" outlineLevel="0" collapsed="false">
      <c r="A18" s="1" t="s">
        <v>24</v>
      </c>
      <c r="B18" s="2" t="n">
        <v>500</v>
      </c>
      <c r="C18" s="3" t="n">
        <v>0.508</v>
      </c>
      <c r="D18" s="3" t="n">
        <v>0.4954</v>
      </c>
      <c r="E18" s="4" t="n">
        <v>0.8</v>
      </c>
      <c r="F18" s="3" t="n">
        <f aca="false">-0.0036996392*D18^3+0.2371423972*D18^2-4.12583104461827*10^(-5)*D18</f>
        <v>0.0577295146278096</v>
      </c>
      <c r="G18" s="3" t="n">
        <f aca="false">1.4442553943*D18^3+2.687492058*D18^2-0.0362157898*D18</f>
        <v>0.817221059363564</v>
      </c>
      <c r="H18" s="5" t="n">
        <v>683.564365641903</v>
      </c>
    </row>
    <row r="19" customFormat="false" ht="15" hidden="false" customHeight="false" outlineLevel="0" collapsed="false">
      <c r="A19" s="1" t="s">
        <v>25</v>
      </c>
      <c r="B19" s="2" t="n">
        <v>600</v>
      </c>
      <c r="C19" s="3" t="n">
        <v>0.61</v>
      </c>
      <c r="D19" s="3" t="n">
        <v>0.5958</v>
      </c>
      <c r="E19" s="4" t="n">
        <v>0.9</v>
      </c>
      <c r="F19" s="3" t="n">
        <f aca="false">-0.0036996392*D19^3+0.2371423972*D19^2-4.12583104461827*10^(-5)*D19</f>
        <v>0.083373209100001</v>
      </c>
      <c r="G19" s="3" t="n">
        <f aca="false">1.4442553943*D19^3+2.687492058*D19^2-0.0362157898*D19</f>
        <v>1.23787599440028</v>
      </c>
      <c r="H19" s="5" t="n">
        <v>814.594526741974</v>
      </c>
    </row>
    <row r="20" customFormat="false" ht="15" hidden="false" customHeight="false" outlineLevel="0" collapsed="false">
      <c r="A20" s="1" t="s">
        <v>26</v>
      </c>
      <c r="B20" s="2" t="n">
        <v>700</v>
      </c>
      <c r="C20" s="3" t="n">
        <v>0.711</v>
      </c>
      <c r="D20" s="3" t="n">
        <v>0.695</v>
      </c>
      <c r="E20" s="4" t="n">
        <v>1</v>
      </c>
      <c r="F20" s="3" t="n">
        <f aca="false">-0.0036996392*D20^3+0.2371423972*D20^2-4.12583104461827*10^(-5)*D20</f>
        <v>0.113275054215687</v>
      </c>
      <c r="G20" s="3" t="n">
        <f aca="false">1.4442553943*D20^3+2.687492058*D20^2-0.0362157898*D20</f>
        <v>1.75779584337752</v>
      </c>
      <c r="H20" s="5" t="n">
        <v>1060.76733738563</v>
      </c>
    </row>
    <row r="21" customFormat="false" ht="15" hidden="false" customHeight="false" outlineLevel="0" collapsed="false">
      <c r="A21" s="1" t="s">
        <v>27</v>
      </c>
      <c r="B21" s="2" t="n">
        <v>800</v>
      </c>
      <c r="C21" s="3" t="n">
        <v>0.813</v>
      </c>
      <c r="D21" s="3" t="n">
        <v>0.7954</v>
      </c>
      <c r="E21" s="4" t="n">
        <v>1.1</v>
      </c>
      <c r="F21" s="3" t="n">
        <f aca="false">-0.0036996392*D21^3+0.2371423972*D21^2-4.12583104461827*10^(-5)*D21</f>
        <v>0.148136239658249</v>
      </c>
      <c r="G21" s="3" t="n">
        <f aca="false">1.4442553943*D21^3+2.687492058*D21^2-0.0362157898*D21</f>
        <v>2.39824210642519</v>
      </c>
      <c r="H21" s="5" t="n">
        <v>1209.72530099997</v>
      </c>
    </row>
    <row r="22" customFormat="false" ht="15" hidden="false" customHeight="false" outlineLevel="0" collapsed="false">
      <c r="A22" s="1" t="s">
        <v>28</v>
      </c>
      <c r="B22" s="2" t="n">
        <v>900</v>
      </c>
      <c r="C22" s="3" t="n">
        <v>0.914</v>
      </c>
      <c r="D22" s="3" t="n">
        <v>0.894</v>
      </c>
      <c r="E22" s="4" t="n">
        <v>1.2</v>
      </c>
      <c r="F22" s="3" t="n">
        <f aca="false">-0.0036996392*D22^3+0.2371423972*D22^2-4.12583104461827*10^(-5)*D22</f>
        <v>0.186852400995928</v>
      </c>
      <c r="G22" s="3" t="n">
        <f aca="false">1.4442553943*D22^3+2.687492058*D22^2-0.0362157898*D22</f>
        <v>3.14750849484746</v>
      </c>
      <c r="H22" s="5" t="n">
        <v>1596.92904317609</v>
      </c>
    </row>
    <row r="23" customFormat="false" ht="15" hidden="false" customHeight="false" outlineLevel="0" collapsed="false">
      <c r="A23" s="1" t="s">
        <v>29</v>
      </c>
      <c r="B23" s="2" t="n">
        <v>1000</v>
      </c>
      <c r="C23" s="3" t="n">
        <v>1.016</v>
      </c>
      <c r="D23" s="3" t="n">
        <v>0.994</v>
      </c>
      <c r="E23" s="4" t="n">
        <v>1.3</v>
      </c>
      <c r="F23" s="3" t="n">
        <f aca="false">-0.0036996392*D23^3+0.2371423972*D23^2-4.12583104461827*10^(-5)*D23</f>
        <v>0.230630770343004</v>
      </c>
      <c r="G23" s="3" t="n">
        <f aca="false">1.4442553943*D23^3+2.687492058*D23^2-0.0362157898*D23</f>
        <v>4.03775487278291</v>
      </c>
      <c r="H23" s="5" t="n">
        <v>1911.50177199452</v>
      </c>
    </row>
    <row r="24" customFormat="false" ht="15" hidden="false" customHeight="false" outlineLevel="0" collapsed="false">
      <c r="A24" s="1" t="s">
        <v>30</v>
      </c>
      <c r="B24" s="2" t="n">
        <v>1100</v>
      </c>
      <c r="C24" s="3" t="n">
        <v>1.118</v>
      </c>
      <c r="D24" s="3" t="n">
        <f aca="false">0.0009960819*B24</f>
        <v>1.09569009</v>
      </c>
      <c r="E24" s="4" t="n">
        <f aca="false">0.001264914*B24+0.0973776773</f>
        <v>1.4887830773</v>
      </c>
      <c r="F24" s="3" t="n">
        <f aca="false">-0.0036996392*D24^3+0.2371423972*D24^2-4.12583104461827*10^(-5)*D24</f>
        <v>0.279786396525867</v>
      </c>
      <c r="G24" s="3" t="n">
        <f aca="false">1.4442553943*D24^3+2.687492058*D24^2-0.0362157898*D24</f>
        <v>5.08654876955753</v>
      </c>
      <c r="H24" s="5" t="n">
        <v>2075.25387527549</v>
      </c>
    </row>
    <row r="25" customFormat="false" ht="15" hidden="false" customHeight="false" outlineLevel="0" collapsed="false">
      <c r="A25" s="1" t="s">
        <v>31</v>
      </c>
      <c r="B25" s="2" t="n">
        <v>1200</v>
      </c>
      <c r="C25" s="3" t="n">
        <v>1.219</v>
      </c>
      <c r="D25" s="3" t="n">
        <f aca="false">0.0009960819*B25</f>
        <v>1.19529828</v>
      </c>
      <c r="E25" s="4" t="n">
        <f aca="false">0.001264914*B25+0.0973776773</f>
        <v>1.6152744773</v>
      </c>
      <c r="F25" s="3" t="n">
        <f aca="false">-0.0036996392*D25^3+0.2371423972*D25^2-4.12583104461827*10^(-5)*D25</f>
        <v>0.332446907512192</v>
      </c>
      <c r="G25" s="3" t="n">
        <f aca="false">1.4442553943*D25^3+2.687492058*D25^2-0.0362157898*D25</f>
        <v>6.26288651340224</v>
      </c>
      <c r="H25" s="5" t="n">
        <v>2310.14452249131</v>
      </c>
    </row>
    <row r="26" customFormat="false" ht="15" hidden="false" customHeight="false" outlineLevel="0" collapsed="false">
      <c r="A26" s="1" t="s">
        <v>32</v>
      </c>
      <c r="B26" s="2" t="n">
        <v>1300</v>
      </c>
      <c r="C26" s="3" t="n">
        <f aca="false">0.0010191313*B26</f>
        <v>1.32487069</v>
      </c>
      <c r="D26" s="3" t="n">
        <f aca="false">0.0009960819*B26</f>
        <v>1.29490647</v>
      </c>
      <c r="E26" s="4" t="n">
        <f aca="false">0.001264914*B26+0.0973776773</f>
        <v>1.7417658773</v>
      </c>
      <c r="F26" s="3" t="n">
        <f aca="false">-0.0036996392*D26^3+0.2371423972*D26^2-4.12583104461827*10^(-5)*D26</f>
        <v>0.389549918113389</v>
      </c>
      <c r="G26" s="3" t="n">
        <f aca="false">1.4442553943*D26^3+2.687492058*D26^2-0.0362157898*D26</f>
        <v>7.59532261301616</v>
      </c>
      <c r="H26" s="5" t="n">
        <v>2642.28861024554</v>
      </c>
    </row>
    <row r="27" customFormat="false" ht="15" hidden="false" customHeight="false" outlineLevel="0" collapsed="false">
      <c r="A27" s="1" t="s">
        <v>33</v>
      </c>
      <c r="B27" s="2" t="n">
        <v>1400</v>
      </c>
      <c r="C27" s="3" t="n">
        <f aca="false">0.0010191313*B27</f>
        <v>1.42678382</v>
      </c>
      <c r="D27" s="3" t="n">
        <f aca="false">0.0009960819*B27</f>
        <v>1.39451466</v>
      </c>
      <c r="E27" s="4" t="n">
        <f aca="false">0.001264914*B27+0.0973776773</f>
        <v>1.8682572773</v>
      </c>
      <c r="F27" s="3" t="n">
        <f aca="false">-0.0036996392*D27^3+0.2371423972*D27^2-4.12583104461827*10^(-5)*D27</f>
        <v>0.451073490393298</v>
      </c>
      <c r="G27" s="3" t="n">
        <f aca="false">1.4442553943*D27^3+2.687492058*D27^2-0.0362157898*D27</f>
        <v>9.09242114206372</v>
      </c>
      <c r="H27" s="5" t="n">
        <v>2936.1902494808</v>
      </c>
    </row>
    <row r="28" customFormat="false" ht="15" hidden="false" customHeight="false" outlineLevel="0" collapsed="false">
      <c r="A28" s="1" t="s">
        <v>34</v>
      </c>
      <c r="B28" s="2" t="n">
        <v>1500</v>
      </c>
      <c r="C28" s="3" t="n">
        <f aca="false">0.0010191313*B28</f>
        <v>1.52869695</v>
      </c>
      <c r="D28" s="3" t="n">
        <f aca="false">0.0009960819*B28</f>
        <v>1.49412285</v>
      </c>
      <c r="E28" s="4" t="n">
        <f aca="false">0.001264914*B28+0.0973776773</f>
        <v>1.9947486773</v>
      </c>
      <c r="F28" s="3" t="n">
        <f aca="false">-0.0036996392*D28^3+0.2371423972*D28^2-4.12583104461827*10^(-5)*D28</f>
        <v>0.516995686415757</v>
      </c>
      <c r="G28" s="3" t="n">
        <f aca="false">1.4442553943*D28^3+2.687492058*D28^2-0.0362157898*D28</f>
        <v>10.7627461742094</v>
      </c>
      <c r="H28" s="5" t="n">
        <v>3234.42351358466</v>
      </c>
    </row>
  </sheetData>
  <autoFilter ref="A1:H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JimenoF</cp:lastModifiedBy>
  <dcterms:modified xsi:type="dcterms:W3CDTF">2020-02-11T10:33:34Z</dcterms:modified>
  <cp:revision>0</cp:revision>
  <dc:subject/>
  <dc:title/>
</cp:coreProperties>
</file>