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402550"/>
        <c:axId val="50222563"/>
      </c:scatterChart>
      <c:valAx>
        <c:axId val="41402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22563"/>
        <c:crossesAt val="0"/>
        <c:crossBetween val="midCat"/>
      </c:valAx>
      <c:valAx>
        <c:axId val="50222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025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