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8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_configuration" sheetId="8" state="visible" r:id="rId9"/>
    <sheet name="Chiller" sheetId="9" state="visible" r:id="rId10"/>
    <sheet name="Absorption_chiller" sheetId="10" state="visible" r:id="rId11"/>
    <sheet name="CT" sheetId="11" state="visible" r:id="rId12"/>
    <sheet name="HEX" sheetId="12" state="visible" r:id="rId13"/>
    <sheet name="BH" sheetId="13" state="visible" r:id="rId14"/>
    <sheet name="HP" sheetId="14" state="visible" r:id="rId15"/>
    <sheet name="TES" sheetId="15" state="visible" r:id="rId16"/>
    <sheet name="Pump" sheetId="16" state="visible" r:id="rId17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50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ODE</t>
  </si>
  <si>
    <t xml:space="preserve">SOURCE</t>
  </si>
  <si>
    <t xml:space="preserve">COMPRESSOR</t>
  </si>
  <si>
    <t xml:space="preserve">plf_a</t>
  </si>
  <si>
    <t xml:space="preserve">plf_b</t>
  </si>
  <si>
    <t xml:space="preserve">plf_c</t>
  </si>
  <si>
    <t xml:space="preserve">q_a</t>
  </si>
  <si>
    <t xml:space="preserve">q_b</t>
  </si>
  <si>
    <t xml:space="preserve">q_c</t>
  </si>
  <si>
    <t xml:space="preserve">q_d</t>
  </si>
  <si>
    <t xml:space="preserve">q_e</t>
  </si>
  <si>
    <t xml:space="preserve">q_f</t>
  </si>
  <si>
    <t xml:space="preserve">REFERENCE</t>
  </si>
  <si>
    <t xml:space="preserve">CH_T0</t>
  </si>
  <si>
    <t xml:space="preserve">WATER</t>
  </si>
  <si>
    <t xml:space="preserve">SCREW</t>
  </si>
  <si>
    <t xml:space="preserve">https://comnet.org/index.php/382-chillers</t>
  </si>
  <si>
    <t xml:space="preserve">CH_T1</t>
  </si>
  <si>
    <t xml:space="preserve">CENTRIFUGAL</t>
  </si>
  <si>
    <t xml:space="preserve">G_VALUE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  <numFmt numFmtId="172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N1" activeCellId="0" sqref="N1:Q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26"/>
    <col collapsed="false" customWidth="true" hidden="false" outlineLevel="0" max="9" min="9" style="0" width="8.53"/>
    <col collapsed="false" customWidth="true" hidden="false" outlineLevel="0" max="10" min="10" style="0" width="8.72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26"/>
    <col collapsed="false" customWidth="true" hidden="false" outlineLevel="0" max="15" min="15" style="0" width="14.72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72"/>
    <col collapsed="false" customWidth="true" hidden="false" outlineLevel="0" max="5" min="5" style="0" width="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98</v>
      </c>
      <c r="R1" s="1" t="s">
        <v>99</v>
      </c>
      <c r="S1" s="1" t="s">
        <v>100</v>
      </c>
      <c r="T1" s="1" t="s">
        <v>101</v>
      </c>
      <c r="U1" s="1" t="s">
        <v>102</v>
      </c>
      <c r="V1" s="1" t="s">
        <v>103</v>
      </c>
      <c r="W1" s="1" t="s">
        <v>104</v>
      </c>
      <c r="X1" s="1" t="s">
        <v>105</v>
      </c>
      <c r="Y1" s="1" t="s">
        <v>106</v>
      </c>
      <c r="Z1" s="1" t="s">
        <v>107</v>
      </c>
    </row>
    <row r="2" customFormat="false" ht="14.5" hidden="false" customHeight="false" outlineLevel="0" collapsed="false">
      <c r="A2" s="1" t="s">
        <v>108</v>
      </c>
      <c r="B2" s="2" t="s">
        <v>109</v>
      </c>
      <c r="C2" s="2" t="s">
        <v>110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0.42</v>
      </c>
      <c r="R2" s="2" t="n">
        <v>0.9</v>
      </c>
      <c r="S2" s="2" t="n">
        <v>0.53</v>
      </c>
      <c r="T2" s="2" t="n">
        <v>-2.5</v>
      </c>
      <c r="U2" s="2" t="n">
        <v>-2.5</v>
      </c>
      <c r="V2" s="2" t="n">
        <v>1.8</v>
      </c>
      <c r="W2" s="2" t="n">
        <v>-2.1</v>
      </c>
      <c r="X2" s="2" t="n">
        <v>1.5</v>
      </c>
      <c r="Y2" s="2" t="n">
        <v>0.722</v>
      </c>
      <c r="Z2" s="2" t="n">
        <v>0.333</v>
      </c>
    </row>
    <row r="3" customFormat="false" ht="14.5" hidden="false" customHeight="false" outlineLevel="0" collapsed="false">
      <c r="A3" s="1" t="s">
        <v>108</v>
      </c>
      <c r="B3" s="2" t="s">
        <v>111</v>
      </c>
      <c r="C3" s="2" t="s">
        <v>110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68.12</v>
      </c>
      <c r="R3" s="2" t="n">
        <v>-3281.1</v>
      </c>
      <c r="S3" s="2" t="n">
        <v>88.05</v>
      </c>
      <c r="T3" s="2" t="n">
        <v>-4216.1</v>
      </c>
      <c r="U3" s="2" t="n">
        <v>-1.45</v>
      </c>
      <c r="V3" s="2" t="n">
        <v>1.75</v>
      </c>
      <c r="W3" s="2" t="n">
        <v>-1.45</v>
      </c>
      <c r="X3" s="2" t="n">
        <v>1.75</v>
      </c>
      <c r="Y3" s="2" t="n">
        <v>81</v>
      </c>
      <c r="Z3" s="2" t="n">
        <v>33</v>
      </c>
    </row>
    <row r="4" customFormat="false" ht="14.5" hidden="false" customHeight="false" outlineLevel="0" collapsed="false">
      <c r="A4" s="1" t="s">
        <v>112</v>
      </c>
      <c r="B4" s="2" t="s">
        <v>113</v>
      </c>
      <c r="C4" s="2" t="s">
        <v>114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0.42</v>
      </c>
      <c r="R4" s="2" t="n">
        <v>0.9</v>
      </c>
      <c r="S4" s="2" t="n">
        <v>0.53</v>
      </c>
      <c r="T4" s="2" t="n">
        <v>-2.5</v>
      </c>
      <c r="U4" s="2" t="n">
        <v>-2.5</v>
      </c>
      <c r="V4" s="2" t="n">
        <v>1.8</v>
      </c>
      <c r="W4" s="2" t="n">
        <v>-2.1</v>
      </c>
      <c r="X4" s="2" t="n">
        <v>1.5</v>
      </c>
      <c r="Y4" s="2" t="n">
        <v>0.722</v>
      </c>
      <c r="Z4" s="2" t="n">
        <v>0.333</v>
      </c>
    </row>
    <row r="5" customFormat="false" ht="14.5" hidden="false" customHeight="false" outlineLevel="0" collapsed="false">
      <c r="A5" s="1" t="s">
        <v>115</v>
      </c>
      <c r="B5" s="2" t="s">
        <v>116</v>
      </c>
      <c r="C5" s="2" t="s">
        <v>114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18.1</v>
      </c>
      <c r="R5" s="2" t="n">
        <v>-1350.5</v>
      </c>
      <c r="S5" s="2" t="n">
        <v>12.54</v>
      </c>
      <c r="T5" s="2" t="n">
        <v>-917.3</v>
      </c>
      <c r="U5" s="2" t="n">
        <v>-2.46</v>
      </c>
      <c r="V5" s="2" t="n">
        <v>4.38</v>
      </c>
      <c r="W5" s="2" t="n">
        <v>-2.46</v>
      </c>
      <c r="X5" s="2" t="n">
        <v>4.38</v>
      </c>
      <c r="Y5" s="2" t="n">
        <v>68</v>
      </c>
      <c r="Z5" s="2" t="n">
        <v>14</v>
      </c>
    </row>
    <row r="6" customFormat="false" ht="14.5" hidden="false" customHeight="false" outlineLevel="0" collapsed="false">
      <c r="A6" s="1" t="s">
        <v>115</v>
      </c>
      <c r="B6" s="2" t="s">
        <v>116</v>
      </c>
      <c r="C6" s="2" t="s">
        <v>114</v>
      </c>
      <c r="D6" s="5" t="n">
        <v>1337450</v>
      </c>
      <c r="E6" s="5" t="n">
        <v>10000000000</v>
      </c>
      <c r="F6" s="2" t="s">
        <v>30</v>
      </c>
      <c r="G6" s="2" t="s">
        <v>31</v>
      </c>
      <c r="H6" s="2" t="n">
        <v>0</v>
      </c>
      <c r="I6" s="2" t="n">
        <v>0.5297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18.1</v>
      </c>
      <c r="R6" s="2" t="n">
        <v>-1350.5</v>
      </c>
      <c r="S6" s="2" t="n">
        <v>12.54</v>
      </c>
      <c r="T6" s="2" t="n">
        <v>-917.3</v>
      </c>
      <c r="U6" s="2" t="n">
        <v>-2.46</v>
      </c>
      <c r="V6" s="2" t="n">
        <v>4.38</v>
      </c>
      <c r="W6" s="2" t="n">
        <v>-2.46</v>
      </c>
      <c r="X6" s="2" t="n">
        <v>4.38</v>
      </c>
      <c r="Y6" s="2" t="n">
        <v>68</v>
      </c>
      <c r="Z6" s="2" t="n">
        <v>14</v>
      </c>
    </row>
    <row r="7" customFormat="false" ht="14.5" hidden="false" customHeight="false" outlineLevel="0" collapsed="false">
      <c r="A7" s="1" t="s">
        <v>117</v>
      </c>
      <c r="B7" s="2" t="s">
        <v>118</v>
      </c>
      <c r="C7" s="2" t="s">
        <v>119</v>
      </c>
      <c r="D7" s="2" t="n">
        <v>116300</v>
      </c>
      <c r="E7" s="5" t="n">
        <v>1628200</v>
      </c>
      <c r="F7" s="2" t="s">
        <v>30</v>
      </c>
      <c r="G7" s="2" t="s">
        <v>31</v>
      </c>
      <c r="H7" s="2" t="n">
        <v>0</v>
      </c>
      <c r="I7" s="2" t="n">
        <v>0.6424</v>
      </c>
      <c r="J7" s="2" t="n">
        <v>1</v>
      </c>
      <c r="K7" s="2" t="n">
        <v>0</v>
      </c>
      <c r="L7" s="2" t="n">
        <v>0</v>
      </c>
      <c r="M7" s="2" t="n">
        <v>25</v>
      </c>
      <c r="N7" s="2" t="n">
        <v>5</v>
      </c>
      <c r="O7" s="2" t="n">
        <v>5</v>
      </c>
      <c r="P7" s="2" t="s">
        <v>25</v>
      </c>
      <c r="Q7" s="2" t="n">
        <v>14.6</v>
      </c>
      <c r="R7" s="2" t="n">
        <v>-1171.7</v>
      </c>
      <c r="S7" s="2" t="n">
        <v>7.05</v>
      </c>
      <c r="T7" s="2" t="n">
        <v>-504.2</v>
      </c>
      <c r="U7" s="2" t="n">
        <v>-2.14</v>
      </c>
      <c r="V7" s="2" t="n">
        <v>3.29</v>
      </c>
      <c r="W7" s="2" t="n">
        <v>-2.14</v>
      </c>
      <c r="X7" s="2" t="n">
        <v>3.29</v>
      </c>
      <c r="Y7" s="2" t="n">
        <v>62</v>
      </c>
      <c r="Z7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20</v>
      </c>
      <c r="B2" s="2" t="s">
        <v>121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  <row r="3" customFormat="false" ht="14.5" hidden="false" customHeight="false" outlineLevel="0" collapsed="false">
      <c r="A3" s="1" t="s">
        <v>120</v>
      </c>
      <c r="B3" s="2" t="s">
        <v>121</v>
      </c>
      <c r="C3" s="2" t="n">
        <v>10000000</v>
      </c>
      <c r="D3" s="5" t="n">
        <v>10000000000000000</v>
      </c>
      <c r="E3" s="2" t="s">
        <v>30</v>
      </c>
      <c r="F3" s="2" t="s">
        <v>31</v>
      </c>
      <c r="G3" s="2" t="n">
        <v>1457.3</v>
      </c>
      <c r="H3" s="2" t="n">
        <v>0.0161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15</v>
      </c>
      <c r="O3" s="2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23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124</v>
      </c>
      <c r="M1" s="1" t="s">
        <v>125</v>
      </c>
      <c r="N1" s="1" t="s">
        <v>126</v>
      </c>
      <c r="O1" s="1" t="s">
        <v>127</v>
      </c>
      <c r="P1" s="1" t="s">
        <v>128</v>
      </c>
      <c r="Q1" s="1" t="s">
        <v>23</v>
      </c>
      <c r="R1" s="1" t="s">
        <v>24</v>
      </c>
      <c r="S1" s="1" t="s">
        <v>25</v>
      </c>
      <c r="T1" s="1" t="s">
        <v>26</v>
      </c>
    </row>
    <row r="2" customFormat="false" ht="14.5" hidden="false" customHeight="false" outlineLevel="0" collapsed="false">
      <c r="A2" s="1" t="s">
        <v>129</v>
      </c>
      <c r="B2" s="2" t="s">
        <v>130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20</v>
      </c>
      <c r="R2" s="2" t="n">
        <v>5</v>
      </c>
      <c r="S2" s="2" t="n">
        <v>5</v>
      </c>
      <c r="T2" s="2"/>
    </row>
    <row r="3" customFormat="false" ht="14.5" hidden="false" customHeight="false" outlineLevel="0" collapsed="false">
      <c r="A3" s="1" t="s">
        <v>129</v>
      </c>
      <c r="B3" s="2" t="s">
        <v>130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20</v>
      </c>
      <c r="R3" s="2" t="n">
        <v>5</v>
      </c>
      <c r="S3" s="2" t="n">
        <v>5</v>
      </c>
      <c r="T3" s="2"/>
    </row>
    <row r="4" customFormat="false" ht="14.5" hidden="false" customHeight="false" outlineLevel="0" collapsed="false">
      <c r="A4" s="1" t="s">
        <v>129</v>
      </c>
      <c r="B4" s="2" t="s">
        <v>130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20</v>
      </c>
      <c r="R4" s="2" t="n">
        <v>5</v>
      </c>
      <c r="S4" s="2" t="n">
        <v>5</v>
      </c>
      <c r="T4" s="2"/>
    </row>
    <row r="5" customFormat="false" ht="14.5" hidden="false" customHeight="false" outlineLevel="0" collapsed="false">
      <c r="A5" s="1" t="s">
        <v>131</v>
      </c>
      <c r="B5" s="2" t="s">
        <v>132</v>
      </c>
      <c r="C5" s="2" t="n">
        <v>0</v>
      </c>
      <c r="D5" s="5" t="n">
        <v>500</v>
      </c>
      <c r="E5" s="2" t="s">
        <v>133</v>
      </c>
      <c r="F5" s="2" t="s">
        <v>31</v>
      </c>
      <c r="G5" s="2" t="n">
        <v>3381</v>
      </c>
      <c r="H5" s="2" t="n">
        <v>229.8</v>
      </c>
      <c r="I5" s="2" t="n">
        <v>0</v>
      </c>
      <c r="J5" s="2" t="n">
        <v>0</v>
      </c>
      <c r="K5" s="2" t="n">
        <v>0</v>
      </c>
      <c r="L5" s="2" t="n">
        <v>5056</v>
      </c>
      <c r="M5" s="2" t="n">
        <v>319.9</v>
      </c>
      <c r="N5" s="2" t="n">
        <v>0.4153</v>
      </c>
      <c r="O5" s="2" t="n">
        <v>-1271</v>
      </c>
      <c r="P5" s="2" t="n">
        <v>0.006833</v>
      </c>
      <c r="Q5" s="2" t="n">
        <v>20</v>
      </c>
      <c r="R5" s="2" t="n">
        <v>5</v>
      </c>
      <c r="S5" s="2" t="n">
        <v>5</v>
      </c>
      <c r="T5" s="2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6"/>
    <col collapsed="false" customWidth="true" hidden="false" outlineLevel="0" max="3" min="3" style="0" width="16.72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35</v>
      </c>
      <c r="B2" s="2" t="s">
        <v>136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6" activeCellId="0" sqref="O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37</v>
      </c>
      <c r="B2" s="2" t="s">
        <v>138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/>
    </row>
    <row r="3" customFormat="false" ht="14.5" hidden="false" customHeight="false" outlineLevel="0" collapsed="false">
      <c r="A3" s="1" t="s">
        <v>139</v>
      </c>
      <c r="B3" s="2" t="s">
        <v>140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26"/>
    <col collapsed="false" customWidth="true" hidden="false" outlineLevel="0" max="2" min="2" style="0" width="12.72"/>
    <col collapsed="false" customWidth="true" hidden="false" outlineLevel="0" max="3" min="3" style="0" width="19.72"/>
    <col collapsed="false" customWidth="true" hidden="false" outlineLevel="0" max="5" min="4" style="0" width="19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41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42</v>
      </c>
      <c r="B2" s="2" t="s">
        <v>143</v>
      </c>
      <c r="C2" s="2" t="n">
        <v>100</v>
      </c>
      <c r="D2" s="2" t="n">
        <v>12000</v>
      </c>
      <c r="E2" s="2" t="s">
        <v>144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45</v>
      </c>
    </row>
    <row r="3" customFormat="false" ht="14.5" hidden="false" customHeight="false" outlineLevel="0" collapsed="false">
      <c r="A3" s="1" t="s">
        <v>142</v>
      </c>
      <c r="B3" s="2" t="s">
        <v>143</v>
      </c>
      <c r="C3" s="2" t="n">
        <v>12000</v>
      </c>
      <c r="D3" s="5" t="n">
        <v>10000000000</v>
      </c>
      <c r="E3" s="2" t="s">
        <v>144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4.5" hidden="false" customHeight="false" outlineLevel="0" collapsed="false">
      <c r="A4" s="1" t="s">
        <v>146</v>
      </c>
      <c r="B4" s="2" t="s">
        <v>147</v>
      </c>
      <c r="C4" s="2" t="n">
        <v>0</v>
      </c>
      <c r="D4" s="5" t="n">
        <v>10000000000</v>
      </c>
      <c r="E4" s="2" t="s">
        <v>144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2" activeCellId="0" sqref="N3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72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148</v>
      </c>
      <c r="B2" s="2" t="s">
        <v>14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5" hidden="false" customHeight="false" outlineLevel="0" collapsed="false">
      <c r="A3" s="1" t="s">
        <v>148</v>
      </c>
      <c r="B3" s="2" t="s">
        <v>14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5" hidden="false" customHeight="false" outlineLevel="0" collapsed="false">
      <c r="A4" s="1" t="s">
        <v>148</v>
      </c>
      <c r="B4" s="2" t="s">
        <v>14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4.5" hidden="false" customHeight="false" outlineLevel="0" collapsed="false">
      <c r="A5" s="1" t="s">
        <v>148</v>
      </c>
      <c r="B5" s="2" t="s">
        <v>149</v>
      </c>
      <c r="C5" s="2" t="n">
        <v>37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72"/>
    <col collapsed="false" customWidth="true" hidden="false" outlineLevel="0" max="4" min="4" style="0" width="41.99"/>
    <col collapsed="false" customWidth="true" hidden="false" outlineLevel="0" max="21" min="21" style="0" width="14.26"/>
    <col collapsed="false" customWidth="true" hidden="false" outlineLevel="0" max="22" min="22" style="0" width="12.72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26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26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v>5000000</v>
      </c>
      <c r="E2" s="2" t="s">
        <v>30</v>
      </c>
      <c r="F2" s="2" t="s">
        <v>31</v>
      </c>
      <c r="G2" s="2" t="n">
        <v>0</v>
      </c>
      <c r="H2" s="11" t="n">
        <v>0.743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2" t="s">
        <v>64</v>
      </c>
      <c r="B3" s="12" t="s">
        <v>65</v>
      </c>
      <c r="C3" s="12" t="n">
        <v>5000000</v>
      </c>
      <c r="D3" s="12" t="n">
        <v>50000000</v>
      </c>
      <c r="E3" s="12" t="s">
        <v>30</v>
      </c>
      <c r="F3" s="12" t="s">
        <v>31</v>
      </c>
      <c r="G3" s="12" t="n">
        <v>0</v>
      </c>
      <c r="H3" s="12" t="n">
        <v>0.743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5</v>
      </c>
      <c r="O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6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s">
        <v>72</v>
      </c>
      <c r="B1" s="0" t="s">
        <v>73</v>
      </c>
      <c r="C1" s="0" t="s">
        <v>74</v>
      </c>
      <c r="D1" s="0" t="s">
        <v>75</v>
      </c>
      <c r="E1" s="0" t="s">
        <v>76</v>
      </c>
      <c r="F1" s="0" t="s">
        <v>77</v>
      </c>
      <c r="G1" s="0" t="s">
        <v>78</v>
      </c>
      <c r="H1" s="0" t="s">
        <v>79</v>
      </c>
      <c r="I1" s="0" t="s">
        <v>80</v>
      </c>
      <c r="J1" s="0" t="s">
        <v>81</v>
      </c>
      <c r="K1" s="0" t="s">
        <v>82</v>
      </c>
      <c r="L1" s="0" t="s">
        <v>83</v>
      </c>
      <c r="M1" s="0" t="s">
        <v>84</v>
      </c>
    </row>
    <row r="2" customFormat="false" ht="14.5" hidden="false" customHeight="false" outlineLevel="0" collapsed="false">
      <c r="A2" s="0" t="s">
        <v>85</v>
      </c>
      <c r="B2" s="0" t="s">
        <v>86</v>
      </c>
      <c r="C2" s="0" t="s">
        <v>87</v>
      </c>
      <c r="D2" s="0" t="n">
        <v>0.33018833</v>
      </c>
      <c r="E2" s="0" t="n">
        <v>0.23554291</v>
      </c>
      <c r="F2" s="0" t="n">
        <v>0.46070828</v>
      </c>
      <c r="G2" s="0" t="n">
        <v>0.33269598</v>
      </c>
      <c r="H2" s="0" t="n">
        <v>0.00729116</v>
      </c>
      <c r="I2" s="0" t="n">
        <v>-0.00049938</v>
      </c>
      <c r="J2" s="0" t="n">
        <v>0.01598983</v>
      </c>
      <c r="K2" s="0" t="n">
        <v>-0.00028254</v>
      </c>
      <c r="L2" s="0" t="n">
        <v>0.00052346</v>
      </c>
      <c r="M2" s="0" t="s">
        <v>88</v>
      </c>
    </row>
    <row r="3" customFormat="false" ht="14.5" hidden="false" customHeight="false" outlineLevel="0" collapsed="false">
      <c r="A3" s="0" t="s">
        <v>89</v>
      </c>
      <c r="B3" s="0" t="s">
        <v>86</v>
      </c>
      <c r="C3" s="0" t="s">
        <v>90</v>
      </c>
      <c r="D3" s="0" t="n">
        <v>0.17149273</v>
      </c>
      <c r="E3" s="0" t="n">
        <v>0.58820208</v>
      </c>
      <c r="F3" s="0" t="n">
        <v>0.23737257</v>
      </c>
      <c r="G3" s="0" t="n">
        <v>-0.29861976</v>
      </c>
      <c r="H3" s="0" t="n">
        <v>0.02996076</v>
      </c>
      <c r="I3" s="0" t="n">
        <v>-0.00080125</v>
      </c>
      <c r="J3" s="0" t="n">
        <v>0.01736268</v>
      </c>
      <c r="K3" s="0" t="n">
        <v>-0.00032606</v>
      </c>
      <c r="L3" s="0" t="n">
        <v>0.00063139</v>
      </c>
      <c r="M3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72"/>
    <col collapsed="false" customWidth="true" hidden="false" outlineLevel="0" max="4" min="4" style="0" width="17.26"/>
    <col collapsed="false" customWidth="true" hidden="false" outlineLevel="0" max="6" min="5" style="0" width="23.99"/>
    <col collapsed="false" customWidth="true" hidden="false" outlineLevel="0" max="16" min="16" style="0" width="3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91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</row>
    <row r="2" customFormat="false" ht="14.5" hidden="false" customHeight="false" outlineLevel="0" collapsed="false">
      <c r="A2" s="1" t="s">
        <v>92</v>
      </c>
      <c r="B2" s="2" t="s">
        <v>93</v>
      </c>
      <c r="C2" s="2" t="n">
        <v>0.47</v>
      </c>
      <c r="D2" s="2" t="n">
        <v>1000000</v>
      </c>
      <c r="E2" s="2" t="n">
        <v>70000000</v>
      </c>
      <c r="F2" s="2" t="s">
        <v>30</v>
      </c>
      <c r="G2" s="2" t="s">
        <v>31</v>
      </c>
      <c r="H2" s="2" t="n">
        <v>1568000</v>
      </c>
      <c r="I2" s="2" t="n">
        <v>0.3049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94</v>
      </c>
    </row>
    <row r="3" customFormat="false" ht="14.5" hidden="false" customHeight="false" outlineLevel="0" collapsed="false">
      <c r="A3" s="1" t="s">
        <v>95</v>
      </c>
      <c r="B3" s="2" t="s">
        <v>96</v>
      </c>
      <c r="C3" s="2" t="n">
        <v>0.4</v>
      </c>
      <c r="D3" s="2" t="n">
        <v>1</v>
      </c>
      <c r="E3" s="5" t="n">
        <v>10000000000</v>
      </c>
      <c r="F3" s="2" t="s">
        <v>30</v>
      </c>
      <c r="G3" s="2" t="s">
        <v>31</v>
      </c>
      <c r="H3" s="2" t="n">
        <f aca="false">11357/0.902</f>
        <v>12590.9090909091</v>
      </c>
      <c r="I3" s="2" t="n">
        <f aca="false">127.5/0.902/1000</f>
        <v>0.14135254988913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</row>
    <row r="4" s="12" customFormat="true" ht="14.5" hidden="false" customHeight="false" outlineLevel="0" collapsed="false">
      <c r="A4" s="1" t="s">
        <v>95</v>
      </c>
      <c r="B4" s="2" t="s">
        <v>97</v>
      </c>
      <c r="C4" s="2" t="n">
        <v>0.4</v>
      </c>
      <c r="D4" s="2" t="n">
        <v>1</v>
      </c>
      <c r="E4" s="5" t="n">
        <v>10000000000</v>
      </c>
      <c r="F4" s="2" t="s">
        <v>30</v>
      </c>
      <c r="G4" s="2" t="s">
        <v>31</v>
      </c>
      <c r="H4" s="2" t="n">
        <v>0</v>
      </c>
      <c r="I4" s="2" t="n">
        <v>0.360631104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</row>
    <row r="23" customFormat="false" ht="14.5" hidden="false" customHeight="false" outlineLevel="0" collapsed="false">
      <c r="K23" s="13"/>
    </row>
    <row r="25" customFormat="false" ht="14.5" hidden="false" customHeight="false" outlineLevel="0" collapsed="false">
      <c r="K2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0-07-08T14:22:44Z</dcterms:modified>
  <cp:revision>0</cp:revision>
  <dc:subject/>
  <dc:title/>
</cp:coreProperties>
</file>