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PIPING CATALOG" sheetId="1" state="visible" r:id="rId2"/>
    <sheet name="MATERIAL PROPER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ipe_DN</t>
  </si>
  <si>
    <t xml:space="preserve">D_ext_m</t>
  </si>
  <si>
    <t xml:space="preserve">D_int_m</t>
  </si>
  <si>
    <t xml:space="preserve">D_ins_m</t>
  </si>
  <si>
    <t xml:space="preserve">Vdot_min_m3s</t>
  </si>
  <si>
    <t xml:space="preserve">Vdot_max_m3s</t>
  </si>
  <si>
    <t xml:space="preserve">material</t>
  </si>
  <si>
    <t xml:space="preserve">code</t>
  </si>
  <si>
    <t xml:space="preserve">lamda_WmK</t>
  </si>
  <si>
    <t xml:space="preserve">rho_kgm3</t>
  </si>
  <si>
    <t xml:space="preserve">Cp_JkgK</t>
  </si>
  <si>
    <t xml:space="preserve">Steel</t>
  </si>
  <si>
    <t xml:space="preserve">T1</t>
  </si>
  <si>
    <t xml:space="preserve">Soil</t>
  </si>
  <si>
    <t xml:space="preserve">T2</t>
  </si>
  <si>
    <t xml:space="preserve">Polyethylene</t>
  </si>
  <si>
    <t xml:space="preserve">T3</t>
  </si>
  <si>
    <t xml:space="preserve">PUR</t>
  </si>
  <si>
    <t xml:space="preserve">T4</t>
  </si>
  <si>
    <t xml:space="preserve">PEX</t>
  </si>
  <si>
    <t xml:space="preserve">T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8.14"/>
    <col collapsed="false" customWidth="true" hidden="false" outlineLevel="0" max="6" min="6" style="0" width="16.13"/>
  </cols>
  <sheetData>
    <row r="1" customFormat="false" ht="15.8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.8" hidden="false" customHeight="false" outlineLevel="0" collapsed="false">
      <c r="A2" s="0" t="n">
        <v>20</v>
      </c>
      <c r="B2" s="2" t="n">
        <v>0.0269</v>
      </c>
      <c r="C2" s="2" t="n">
        <v>0.0216</v>
      </c>
      <c r="D2" s="3" t="n">
        <v>0.11</v>
      </c>
      <c r="E2" s="2" t="n">
        <f aca="false">-0.0036996392*C2^3+0.2371423972*C2^2-4.12583104461827*10^(-5)*C2</f>
        <v>0.000109712693492827</v>
      </c>
      <c r="F2" s="2" t="n">
        <f aca="false">1.4442553943*C2^3+2.687492058*C2^2-0.0362157898*C2</f>
        <v>0.000486170001710596</v>
      </c>
    </row>
    <row r="3" customFormat="false" ht="15.8" hidden="false" customHeight="false" outlineLevel="0" collapsed="false">
      <c r="A3" s="0" t="n">
        <v>25</v>
      </c>
      <c r="B3" s="2" t="n">
        <v>0.0337</v>
      </c>
      <c r="C3" s="2" t="n">
        <v>0.0285</v>
      </c>
      <c r="D3" s="3" t="n">
        <v>0.11</v>
      </c>
      <c r="E3" s="2" t="n">
        <f aca="false">-0.0036996392*C3^3+0.2371423972*C3^2-4.12583104461827*10^(-5)*C3</f>
        <v>0.000191357406867688</v>
      </c>
      <c r="F3" s="2" t="n">
        <f aca="false">1.4442553943*C3^3+2.687492058*C3^2-0.0362157898*C3</f>
        <v>0.00118419866346508</v>
      </c>
    </row>
    <row r="4" customFormat="false" ht="15.8" hidden="false" customHeight="false" outlineLevel="0" collapsed="false">
      <c r="A4" s="0" t="n">
        <v>32</v>
      </c>
      <c r="B4" s="2" t="n">
        <v>0.0434</v>
      </c>
      <c r="C4" s="2" t="n">
        <v>0.0372</v>
      </c>
      <c r="D4" s="3" t="n">
        <v>0.125</v>
      </c>
      <c r="E4" s="2" t="n">
        <f aca="false">-0.0036996392*C4^3+0.2371423972*C4^2-4.12583104461827*10^(-5)*C4</f>
        <v>0.000326441872628618</v>
      </c>
      <c r="F4" s="2" t="n">
        <f aca="false">1.4442553943*C4^3+2.687492058*C4^2-0.0362157898*C4</f>
        <v>0.00244618023289907</v>
      </c>
    </row>
    <row r="5" customFormat="false" ht="15.8" hidden="false" customHeight="false" outlineLevel="0" collapsed="false">
      <c r="A5" s="0" t="n">
        <v>40</v>
      </c>
      <c r="B5" s="2" t="n">
        <v>0.0484</v>
      </c>
      <c r="C5" s="2" t="n">
        <v>0.0431</v>
      </c>
      <c r="D5" s="3" t="n">
        <v>0.125</v>
      </c>
      <c r="E5" s="2" t="n">
        <f aca="false">-0.0036996392*C5^3+0.2371423972*C5^2-4.12583104461827*10^(-5)*C5</f>
        <v>0.000438443651102489</v>
      </c>
      <c r="F5" s="2" t="n">
        <f aca="false">1.4442553943*C5^3+2.687492058*C5^2-0.0362157898*C5</f>
        <v>0.00354704298811692</v>
      </c>
    </row>
    <row r="6" customFormat="false" ht="15.8" hidden="false" customHeight="false" outlineLevel="0" collapsed="false">
      <c r="A6" s="0" t="n">
        <v>50</v>
      </c>
      <c r="B6" s="2" t="n">
        <v>0.0603</v>
      </c>
      <c r="C6" s="2" t="n">
        <v>0.0545</v>
      </c>
      <c r="D6" s="3" t="n">
        <v>0.14</v>
      </c>
      <c r="E6" s="2" t="n">
        <f aca="false">-0.0036996392*C6^3+0.2371423972*C6^2-4.12583104461827*10^(-5)*C6</f>
        <v>0.000701524734857291</v>
      </c>
      <c r="F6" s="2" t="n">
        <f aca="false">1.4442553943*C6^3+2.687492058*C6^2-0.0362157898*C6</f>
        <v>0.00624255681855262</v>
      </c>
    </row>
    <row r="7" customFormat="false" ht="15.8" hidden="false" customHeight="false" outlineLevel="0" collapsed="false">
      <c r="A7" s="0" t="n">
        <v>65</v>
      </c>
      <c r="B7" s="2" t="n">
        <v>0.0761</v>
      </c>
      <c r="C7" s="2" t="n">
        <v>0.0703</v>
      </c>
      <c r="D7" s="3" t="n">
        <v>0.16</v>
      </c>
      <c r="E7" s="2" t="n">
        <f aca="false">-0.0036996392*C7^3+0.2371423972*C7^2-4.12583104461827*10^(-5)*C7</f>
        <v>0.00116779324887624</v>
      </c>
      <c r="F7" s="2" t="n">
        <f aca="false">1.4442553943*C7^3+2.687492058*C7^2-0.0362157898*C7</f>
        <v>0.0112376337039368</v>
      </c>
    </row>
    <row r="8" customFormat="false" ht="15.8" hidden="false" customHeight="false" outlineLevel="0" collapsed="false">
      <c r="A8" s="0" t="n">
        <v>80</v>
      </c>
      <c r="B8" s="2" t="n">
        <v>0.0889</v>
      </c>
      <c r="C8" s="2" t="n">
        <v>0.0825</v>
      </c>
      <c r="D8" s="3" t="n">
        <v>0.18</v>
      </c>
      <c r="E8" s="2" t="n">
        <f aca="false">-0.0036996392*C8^3+0.2371423972*C8^2-4.12583104461827*10^(-5)*C8</f>
        <v>0.00160856922511303</v>
      </c>
      <c r="F8" s="2" t="n">
        <f aca="false">1.4442553943*C8^3+2.687492058*C8^2-0.0362157898*C8</f>
        <v>0.0161149121316525</v>
      </c>
    </row>
    <row r="9" customFormat="false" ht="15.8" hidden="false" customHeight="false" outlineLevel="0" collapsed="false">
      <c r="A9" s="0" t="n">
        <v>100</v>
      </c>
      <c r="B9" s="2" t="n">
        <v>0.1143</v>
      </c>
      <c r="C9" s="2" t="n">
        <v>0.1071</v>
      </c>
      <c r="D9" s="3" t="n">
        <v>0.225</v>
      </c>
      <c r="E9" s="2" t="n">
        <f aca="false">-0.0036996392*C9^3+0.2371423972*C9^2-4.12583104461827*10^(-5)*C9</f>
        <v>0.00271115682308328</v>
      </c>
      <c r="F9" s="2" t="n">
        <f aca="false">1.4442553943*C9^3+2.687492058*C9^2-0.0362157898*C9</f>
        <v>0.0287221648719301</v>
      </c>
    </row>
    <row r="10" customFormat="false" ht="15.8" hidden="false" customHeight="false" outlineLevel="0" collapsed="false">
      <c r="A10" s="0" t="n">
        <v>125</v>
      </c>
      <c r="B10" s="2" t="n">
        <v>0.1397</v>
      </c>
      <c r="C10" s="2" t="n">
        <v>0.1325</v>
      </c>
      <c r="D10" s="3" t="n">
        <v>0.25</v>
      </c>
      <c r="E10" s="2" t="n">
        <f aca="false">-0.0036996392*C10^3+0.2371423972*C10^2-4.12583104461827*10^(-5)*C10</f>
        <v>0.00414925837243997</v>
      </c>
      <c r="F10" s="2" t="n">
        <f aca="false">1.4442553943*C10^3+2.687492058*C10^2-0.0362157898*C10</f>
        <v>0.0457433217062813</v>
      </c>
    </row>
    <row r="11" customFormat="false" ht="15.8" hidden="false" customHeight="false" outlineLevel="0" collapsed="false">
      <c r="A11" s="0" t="n">
        <v>150</v>
      </c>
      <c r="B11" s="2" t="n">
        <v>0.1683</v>
      </c>
      <c r="C11" s="2" t="n">
        <v>0.1603</v>
      </c>
      <c r="D11" s="3" t="n">
        <v>0.28</v>
      </c>
      <c r="E11" s="2" t="n">
        <f aca="false">-0.0036996392*C11^3+0.2371423972*C11^2-4.12583104461827*10^(-5)*C11</f>
        <v>0.00607177955232775</v>
      </c>
      <c r="F11" s="2" t="n">
        <f aca="false">1.4442553943*C11^3+2.687492058*C11^2-0.0362157898*C11</f>
        <v>0.0692016548618786</v>
      </c>
    </row>
    <row r="12" customFormat="false" ht="15.8" hidden="false" customHeight="false" outlineLevel="0" collapsed="false">
      <c r="A12" s="0" t="n">
        <v>200</v>
      </c>
      <c r="B12" s="2" t="n">
        <v>0.2191</v>
      </c>
      <c r="C12" s="2" t="n">
        <v>0.2101</v>
      </c>
      <c r="D12" s="3" t="n">
        <v>0.355</v>
      </c>
      <c r="E12" s="2" t="n">
        <f aca="false">-0.0036996392*C12^3+0.2371423972*C12^2-4.12583104461827*10^(-5)*C12</f>
        <v>0.0104249623694324</v>
      </c>
      <c r="F12" s="2" t="n">
        <f aca="false">1.4442553943*C12^3+2.687492058*C12^2-0.0362157898*C12</f>
        <v>0.124416729667909</v>
      </c>
    </row>
    <row r="13" customFormat="false" ht="15.8" hidden="false" customHeight="false" outlineLevel="0" collapsed="false">
      <c r="A13" s="0" t="n">
        <v>250</v>
      </c>
      <c r="B13" s="2" t="n">
        <v>0.273</v>
      </c>
      <c r="C13" s="2" t="n">
        <v>0.263</v>
      </c>
      <c r="D13" s="3" t="n">
        <v>0.45</v>
      </c>
      <c r="E13" s="2" t="n">
        <f aca="false">-0.0036996392*C13^3+0.2371423972*C13^2-4.12583104461827*10^(-5)*C13</f>
        <v>0.0163247497458535</v>
      </c>
      <c r="F13" s="2" t="n">
        <f aca="false">1.4442553943*C13^3+2.687492058*C13^2-0.0362157898*C13</f>
        <v>0.202639480902275</v>
      </c>
    </row>
    <row r="14" customFormat="false" ht="15.8" hidden="false" customHeight="false" outlineLevel="0" collapsed="false">
      <c r="A14" s="0" t="n">
        <v>300</v>
      </c>
      <c r="B14" s="2" t="n">
        <v>0.3239</v>
      </c>
      <c r="C14" s="2" t="n">
        <v>0.3127</v>
      </c>
      <c r="D14" s="3" t="n">
        <v>0.5</v>
      </c>
      <c r="E14" s="2" t="n">
        <f aca="false">-0.0036996392*C14^3+0.2371423972*C14^2-4.12583104461827*10^(-5)*C14</f>
        <v>0.0230620670954111</v>
      </c>
      <c r="F14" s="2" t="n">
        <f aca="false">1.4442553943*C14^3+2.687492058*C14^2-0.0362157898*C14</f>
        <v>0.295621618164179</v>
      </c>
    </row>
    <row r="15" customFormat="false" ht="15.8" hidden="false" customHeight="false" outlineLevel="0" collapsed="false">
      <c r="A15" s="0" t="n">
        <v>350</v>
      </c>
      <c r="B15" s="2" t="n">
        <v>0.3556</v>
      </c>
      <c r="C15" s="2" t="n">
        <v>0.3444</v>
      </c>
      <c r="D15" s="3" t="n">
        <v>0.56</v>
      </c>
      <c r="E15" s="2" t="n">
        <f aca="false">-0.0036996392*C15^3+0.2371423972*C15^2-4.12583104461827*10^(-5)*C15</f>
        <v>0.0279624435382044</v>
      </c>
      <c r="F15" s="2" t="n">
        <f aca="false">1.4442553943*C15^3+2.687492058*C15^2-0.0362157898*C15</f>
        <v>0.36529184521787</v>
      </c>
    </row>
    <row r="16" customFormat="false" ht="15.8" hidden="false" customHeight="false" outlineLevel="0" collapsed="false">
      <c r="A16" s="0" t="n">
        <v>400</v>
      </c>
      <c r="B16" s="2" t="n">
        <v>0.4064</v>
      </c>
      <c r="C16" s="2" t="n">
        <v>0.3938</v>
      </c>
      <c r="D16" s="3" t="n">
        <v>0.63</v>
      </c>
      <c r="E16" s="2" t="n">
        <f aca="false">-0.0036996392*C16^3+0.2371423972*C16^2-4.12583104461827*10^(-5)*C16</f>
        <v>0.0365334889352125</v>
      </c>
      <c r="F16" s="2" t="n">
        <f aca="false">1.4442553943*C16^3+2.687492058*C16^2-0.0362157898*C16</f>
        <v>0.490710815431881</v>
      </c>
    </row>
    <row r="17" customFormat="false" ht="15.8" hidden="false" customHeight="false" outlineLevel="0" collapsed="false">
      <c r="A17" s="0" t="n">
        <v>450</v>
      </c>
      <c r="B17" s="2" t="n">
        <v>0.4572</v>
      </c>
      <c r="C17" s="2" t="n">
        <v>0.4446</v>
      </c>
      <c r="D17" s="3" t="n">
        <v>0.67</v>
      </c>
      <c r="E17" s="2" t="n">
        <f aca="false">-0.0036996392*C17^3+0.2371423972*C17^2-4.12583104461827*10^(-5)*C17</f>
        <v>0.0465322569969448</v>
      </c>
      <c r="F17" s="2" t="n">
        <f aca="false">1.4442553943*C17^3+2.687492058*C17^2-0.0362157898*C17</f>
        <v>0.642059277590658</v>
      </c>
    </row>
    <row r="18" customFormat="false" ht="15.8" hidden="false" customHeight="false" outlineLevel="0" collapsed="false">
      <c r="A18" s="0" t="n">
        <v>500</v>
      </c>
      <c r="B18" s="2" t="n">
        <v>0.508</v>
      </c>
      <c r="C18" s="2" t="n">
        <v>0.4954</v>
      </c>
      <c r="D18" s="3" t="n">
        <v>0.8</v>
      </c>
      <c r="E18" s="2" t="n">
        <f aca="false">-0.0036996392*C18^3+0.2371423972*C18^2-4.12583104461827*10^(-5)*C18</f>
        <v>0.0577295146278096</v>
      </c>
      <c r="F18" s="2" t="n">
        <f aca="false">1.4442553943*C18^3+2.687492058*C18^2-0.0362157898*C18</f>
        <v>0.817221059363564</v>
      </c>
    </row>
    <row r="19" customFormat="false" ht="15.8" hidden="false" customHeight="false" outlineLevel="0" collapsed="false">
      <c r="A19" s="0" t="n">
        <v>600</v>
      </c>
      <c r="B19" s="2" t="n">
        <v>0.61</v>
      </c>
      <c r="C19" s="2" t="n">
        <v>0.5958</v>
      </c>
      <c r="D19" s="3" t="n">
        <v>0.9</v>
      </c>
      <c r="E19" s="2" t="n">
        <f aca="false">-0.0036996392*C19^3+0.2371423972*C19^2-4.12583104461827*10^(-5)*C19</f>
        <v>0.083373209100001</v>
      </c>
      <c r="F19" s="2" t="n">
        <f aca="false">1.4442553943*C19^3+2.687492058*C19^2-0.0362157898*C19</f>
        <v>1.23787599440028</v>
      </c>
    </row>
    <row r="20" customFormat="false" ht="15.8" hidden="false" customHeight="false" outlineLevel="0" collapsed="false">
      <c r="A20" s="0" t="n">
        <v>700</v>
      </c>
      <c r="B20" s="2" t="n">
        <v>0.711</v>
      </c>
      <c r="C20" s="2" t="n">
        <v>0.695</v>
      </c>
      <c r="D20" s="3" t="n">
        <v>1</v>
      </c>
      <c r="E20" s="2" t="n">
        <f aca="false">-0.0036996392*C20^3+0.2371423972*C20^2-4.12583104461827*10^(-5)*C20</f>
        <v>0.113275054215687</v>
      </c>
      <c r="F20" s="2" t="n">
        <f aca="false">1.4442553943*C20^3+2.687492058*C20^2-0.0362157898*C20</f>
        <v>1.75779584337752</v>
      </c>
    </row>
    <row r="21" customFormat="false" ht="15.8" hidden="false" customHeight="false" outlineLevel="0" collapsed="false">
      <c r="A21" s="0" t="n">
        <v>800</v>
      </c>
      <c r="B21" s="2" t="n">
        <v>0.813</v>
      </c>
      <c r="C21" s="2" t="n">
        <v>0.7954</v>
      </c>
      <c r="D21" s="3" t="n">
        <v>1.1</v>
      </c>
      <c r="E21" s="2" t="n">
        <f aca="false">-0.0036996392*C21^3+0.2371423972*C21^2-4.12583104461827*10^(-5)*C21</f>
        <v>0.148136239658249</v>
      </c>
      <c r="F21" s="2" t="n">
        <f aca="false">1.4442553943*C21^3+2.687492058*C21^2-0.0362157898*C21</f>
        <v>2.39824210642519</v>
      </c>
    </row>
    <row r="22" customFormat="false" ht="15.8" hidden="false" customHeight="false" outlineLevel="0" collapsed="false">
      <c r="A22" s="0" t="n">
        <v>900</v>
      </c>
      <c r="B22" s="2" t="n">
        <v>0.914</v>
      </c>
      <c r="C22" s="2" t="n">
        <v>0.894</v>
      </c>
      <c r="D22" s="3" t="n">
        <v>1.2</v>
      </c>
      <c r="E22" s="2" t="n">
        <f aca="false">-0.0036996392*C22^3+0.2371423972*C22^2-4.12583104461827*10^(-5)*C22</f>
        <v>0.186852400995928</v>
      </c>
      <c r="F22" s="2" t="n">
        <f aca="false">1.4442553943*C22^3+2.687492058*C22^2-0.0362157898*C22</f>
        <v>3.14750849484746</v>
      </c>
    </row>
    <row r="23" customFormat="false" ht="15.8" hidden="false" customHeight="false" outlineLevel="0" collapsed="false">
      <c r="A23" s="0" t="n">
        <v>1000</v>
      </c>
      <c r="B23" s="2" t="n">
        <v>1.016</v>
      </c>
      <c r="C23" s="2" t="n">
        <v>0.994</v>
      </c>
      <c r="D23" s="3" t="n">
        <v>1.3</v>
      </c>
      <c r="E23" s="2" t="n">
        <f aca="false">-0.0036996392*C23^3+0.2371423972*C23^2-4.12583104461827*10^(-5)*C23</f>
        <v>0.230630770343004</v>
      </c>
      <c r="F23" s="2" t="n">
        <f aca="false">1.4442553943*C23^3+2.687492058*C23^2-0.0362157898*C23</f>
        <v>4.03775487278291</v>
      </c>
    </row>
    <row r="24" customFormat="false" ht="15.8" hidden="false" customHeight="false" outlineLevel="0" collapsed="false">
      <c r="A24" s="0" t="n">
        <v>1100</v>
      </c>
      <c r="B24" s="2" t="n">
        <v>1.118</v>
      </c>
      <c r="C24" s="2" t="n">
        <f aca="false">0.0009960819*A24</f>
        <v>1.09569009</v>
      </c>
      <c r="D24" s="3" t="n">
        <f aca="false">0.001264914*A24+0.0973776773</f>
        <v>1.4887830773</v>
      </c>
      <c r="E24" s="2" t="n">
        <f aca="false">-0.0036996392*C24^3+0.2371423972*C24^2-4.12583104461827*10^(-5)*C24</f>
        <v>0.279786396525867</v>
      </c>
      <c r="F24" s="2" t="n">
        <f aca="false">1.4442553943*C24^3+2.687492058*C24^2-0.0362157898*C24</f>
        <v>5.08654876955753</v>
      </c>
    </row>
    <row r="25" customFormat="false" ht="15.8" hidden="false" customHeight="false" outlineLevel="0" collapsed="false">
      <c r="A25" s="0" t="n">
        <v>1200</v>
      </c>
      <c r="B25" s="2" t="n">
        <v>1.219</v>
      </c>
      <c r="C25" s="2" t="n">
        <f aca="false">0.0009960819*A25</f>
        <v>1.19529828</v>
      </c>
      <c r="D25" s="3" t="n">
        <f aca="false">0.001264914*A25+0.0973776773</f>
        <v>1.6152744773</v>
      </c>
      <c r="E25" s="2" t="n">
        <f aca="false">-0.0036996392*C25^3+0.2371423972*C25^2-4.12583104461827*10^(-5)*C25</f>
        <v>0.332446907512192</v>
      </c>
      <c r="F25" s="2" t="n">
        <f aca="false">1.4442553943*C25^3+2.687492058*C25^2-0.0362157898*C25</f>
        <v>6.26288651340224</v>
      </c>
    </row>
    <row r="26" customFormat="false" ht="15.8" hidden="false" customHeight="false" outlineLevel="0" collapsed="false">
      <c r="A26" s="0" t="n">
        <v>1300</v>
      </c>
      <c r="B26" s="2" t="n">
        <f aca="false">0.0010191313*A26</f>
        <v>1.32487069</v>
      </c>
      <c r="C26" s="2" t="n">
        <f aca="false">0.0009960819*A26</f>
        <v>1.29490647</v>
      </c>
      <c r="D26" s="3" t="n">
        <f aca="false">0.001264914*A26+0.0973776773</f>
        <v>1.7417658773</v>
      </c>
      <c r="E26" s="2" t="n">
        <f aca="false">-0.0036996392*C26^3+0.2371423972*C26^2-4.12583104461827*10^(-5)*C26</f>
        <v>0.389549918113389</v>
      </c>
      <c r="F26" s="2" t="n">
        <f aca="false">1.4442553943*C26^3+2.687492058*C26^2-0.0362157898*C26</f>
        <v>7.59532261301616</v>
      </c>
    </row>
    <row r="27" customFormat="false" ht="15.8" hidden="false" customHeight="false" outlineLevel="0" collapsed="false">
      <c r="A27" s="0" t="n">
        <v>1400</v>
      </c>
      <c r="B27" s="2" t="n">
        <f aca="false">0.0010191313*A27</f>
        <v>1.42678382</v>
      </c>
      <c r="C27" s="2" t="n">
        <f aca="false">0.0009960819*A27</f>
        <v>1.39451466</v>
      </c>
      <c r="D27" s="3" t="n">
        <f aca="false">0.001264914*A27+0.0973776773</f>
        <v>1.8682572773</v>
      </c>
      <c r="E27" s="2" t="n">
        <f aca="false">-0.0036996392*C27^3+0.2371423972*C27^2-4.12583104461827*10^(-5)*C27</f>
        <v>0.451073490393298</v>
      </c>
      <c r="F27" s="2" t="n">
        <f aca="false">1.4442553943*C27^3+2.687492058*C27^2-0.0362157898*C27</f>
        <v>9.09242114206372</v>
      </c>
    </row>
    <row r="28" customFormat="false" ht="15.8" hidden="false" customHeight="false" outlineLevel="0" collapsed="false">
      <c r="A28" s="0" t="n">
        <v>1500</v>
      </c>
      <c r="B28" s="2" t="n">
        <f aca="false">0.0010191313*A28</f>
        <v>1.52869695</v>
      </c>
      <c r="C28" s="2" t="n">
        <f aca="false">0.0009960819*A28</f>
        <v>1.49412285</v>
      </c>
      <c r="D28" s="3" t="n">
        <f aca="false">0.001264914*A28+0.0973776773</f>
        <v>1.9947486773</v>
      </c>
      <c r="E28" s="2" t="n">
        <f aca="false">-0.0036996392*C28^3+0.2371423972*C28^2-4.12583104461827*10^(-5)*C28</f>
        <v>0.516995686415757</v>
      </c>
      <c r="F28" s="2" t="n">
        <f aca="false">1.4442553943*C28^3+2.687492058*C28^2-0.0362157898*C28</f>
        <v>10.76274617420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6.43"/>
    <col collapsed="false" customWidth="true" hidden="false" outlineLevel="0" max="4" min="4" style="0" width="13.99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</row>
    <row r="2" customFormat="false" ht="15" hidden="false" customHeight="false" outlineLevel="0" collapsed="false">
      <c r="A2" s="1" t="s">
        <v>11</v>
      </c>
      <c r="B2" s="4" t="s">
        <v>12</v>
      </c>
      <c r="C2" s="5" t="n">
        <v>76</v>
      </c>
      <c r="D2" s="5" t="n">
        <v>8930</v>
      </c>
      <c r="E2" s="5" t="n">
        <v>480</v>
      </c>
    </row>
    <row r="3" customFormat="false" ht="15" hidden="false" customHeight="false" outlineLevel="0" collapsed="false">
      <c r="A3" s="1" t="s">
        <v>13</v>
      </c>
      <c r="B3" s="4" t="s">
        <v>14</v>
      </c>
      <c r="C3" s="5" t="n">
        <v>1.6</v>
      </c>
      <c r="D3" s="5" t="n">
        <v>1600</v>
      </c>
      <c r="E3" s="5" t="n">
        <v>2000</v>
      </c>
    </row>
    <row r="4" customFormat="false" ht="15" hidden="false" customHeight="false" outlineLevel="0" collapsed="false">
      <c r="A4" s="1" t="s">
        <v>15</v>
      </c>
      <c r="B4" s="4" t="s">
        <v>16</v>
      </c>
      <c r="C4" s="5" t="n">
        <v>0.43</v>
      </c>
      <c r="D4" s="5" t="n">
        <v>940</v>
      </c>
      <c r="E4" s="5" t="n">
        <v>1800</v>
      </c>
    </row>
    <row r="5" customFormat="false" ht="15" hidden="false" customHeight="false" outlineLevel="0" collapsed="false">
      <c r="A5" s="1" t="s">
        <v>17</v>
      </c>
      <c r="B5" s="4" t="s">
        <v>18</v>
      </c>
      <c r="C5" s="5" t="n">
        <v>0.023</v>
      </c>
      <c r="D5" s="5" t="n">
        <v>60</v>
      </c>
      <c r="E5" s="5" t="n">
        <v>1500</v>
      </c>
    </row>
    <row r="6" customFormat="false" ht="15" hidden="false" customHeight="false" outlineLevel="0" collapsed="false">
      <c r="A6" s="1" t="s">
        <v>19</v>
      </c>
      <c r="B6" s="4" t="s">
        <v>20</v>
      </c>
      <c r="C6" s="5" t="n">
        <v>0.38</v>
      </c>
      <c r="D6" s="5" t="n">
        <v>938</v>
      </c>
      <c r="E6" s="5" t="n">
        <v>5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2T10:18:50Z</dcterms:created>
  <dc:creator>Shanshan Hsieh</dc:creator>
  <dc:description/>
  <dc:language>en-US</dc:language>
  <cp:lastModifiedBy/>
  <dcterms:modified xsi:type="dcterms:W3CDTF">2018-04-17T08:58:30Z</dcterms:modified>
  <cp:revision>2</cp:revision>
  <dc:subject/>
  <dc:title/>
</cp:coreProperties>
</file>