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Item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Total</t>
  </si>
  <si>
    <t xml:space="preserve">Retail</t>
  </si>
  <si>
    <t xml:space="preserve">Monthly</t>
  </si>
  <si>
    <t xml:space="preserve">Unit</t>
  </si>
  <si>
    <t xml:space="preserve">Cost</t>
  </si>
  <si>
    <t xml:space="preserve">Margin</t>
  </si>
  <si>
    <t xml:space="preserve">Microsoft Office 365 E5</t>
  </si>
  <si>
    <t xml:space="preserve">AD Premium P1</t>
  </si>
  <si>
    <t xml:space="preserve">Barracuda Essentials Complete</t>
  </si>
  <si>
    <t xml:space="preserve">Level 1 Support Office 365</t>
  </si>
  <si>
    <t xml:space="preserve">Professional Services Fe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9.85"/>
    <col collapsed="false" customWidth="true" hidden="false" outlineLevel="0" max="7" min="3" style="0" width="11.13"/>
    <col collapsed="false" customWidth="true" hidden="false" outlineLevel="0" max="8" min="8" style="0" width="11.56"/>
    <col collapsed="false" customWidth="true" hidden="false" outlineLevel="0" max="10" min="10" style="0" width="15.85"/>
  </cols>
  <sheetData>
    <row r="1" customFormat="false" ht="1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5" hidden="false" customHeight="false" outlineLevel="0" collapsed="false">
      <c r="A2" s="0" t="s">
        <v>13</v>
      </c>
      <c r="B2" s="2" t="n">
        <f aca="false">K2*L2*12</f>
        <v>192000</v>
      </c>
      <c r="C2" s="2" t="n">
        <f aca="false">B2</f>
        <v>192000</v>
      </c>
      <c r="D2" s="2" t="n">
        <f aca="false">C2</f>
        <v>192000</v>
      </c>
      <c r="E2" s="2" t="n">
        <f aca="false">D2</f>
        <v>192000</v>
      </c>
      <c r="F2" s="2" t="n">
        <f aca="false">E2</f>
        <v>192000</v>
      </c>
      <c r="G2" s="2" t="n">
        <f aca="false">F2</f>
        <v>192000</v>
      </c>
      <c r="H2" s="2" t="n">
        <f aca="false">SUM(B2:G2)</f>
        <v>1152000</v>
      </c>
      <c r="J2" s="0" t="n">
        <v>35</v>
      </c>
      <c r="K2" s="0" t="n">
        <v>32</v>
      </c>
      <c r="L2" s="0" t="n">
        <v>500</v>
      </c>
      <c r="M2" s="0" t="n">
        <v>28.4</v>
      </c>
      <c r="N2" s="0" t="n">
        <f aca="false">((K2*L2)-(L2*M2))*12</f>
        <v>21600</v>
      </c>
    </row>
    <row r="3" customFormat="false" ht="15" hidden="false" customHeight="false" outlineLevel="0" collapsed="false">
      <c r="A3" s="0" t="s">
        <v>14</v>
      </c>
      <c r="B3" s="2" t="n">
        <f aca="false">K3*L3*12</f>
        <v>31200</v>
      </c>
      <c r="C3" s="2" t="n">
        <f aca="false">B3</f>
        <v>31200</v>
      </c>
      <c r="D3" s="2" t="n">
        <f aca="false">C3</f>
        <v>31200</v>
      </c>
      <c r="E3" s="2" t="n">
        <f aca="false">D3</f>
        <v>31200</v>
      </c>
      <c r="F3" s="2" t="n">
        <f aca="false">E3</f>
        <v>31200</v>
      </c>
      <c r="G3" s="2" t="n">
        <f aca="false">F3</f>
        <v>31200</v>
      </c>
      <c r="H3" s="2" t="n">
        <f aca="false">SUM(B3:G3)</f>
        <v>187200</v>
      </c>
      <c r="J3" s="0" t="n">
        <v>6</v>
      </c>
      <c r="K3" s="0" t="n">
        <v>5.2</v>
      </c>
      <c r="L3" s="0" t="n">
        <v>500</v>
      </c>
      <c r="M3" s="0" t="n">
        <v>4.8</v>
      </c>
      <c r="N3" s="0" t="n">
        <f aca="false">((K3*L3)-(L3*M3))*12</f>
        <v>2400</v>
      </c>
    </row>
    <row r="4" customFormat="false" ht="15" hidden="false" customHeight="false" outlineLevel="0" collapsed="false">
      <c r="A4" s="0" t="s">
        <v>15</v>
      </c>
      <c r="B4" s="2" t="n">
        <f aca="false">K4*L4*12</f>
        <v>36000</v>
      </c>
      <c r="C4" s="2" t="n">
        <f aca="false">B4</f>
        <v>36000</v>
      </c>
      <c r="D4" s="2" t="n">
        <f aca="false">C4</f>
        <v>36000</v>
      </c>
      <c r="E4" s="2" t="n">
        <f aca="false">D4</f>
        <v>36000</v>
      </c>
      <c r="F4" s="2" t="n">
        <f aca="false">E4</f>
        <v>36000</v>
      </c>
      <c r="G4" s="2" t="n">
        <f aca="false">F4</f>
        <v>36000</v>
      </c>
      <c r="H4" s="2" t="n">
        <f aca="false">SUM(B4:G4)</f>
        <v>216000</v>
      </c>
      <c r="J4" s="0" t="n">
        <v>6</v>
      </c>
      <c r="K4" s="0" t="n">
        <v>6</v>
      </c>
      <c r="L4" s="0" t="n">
        <v>500</v>
      </c>
      <c r="M4" s="0" t="n">
        <v>3.6</v>
      </c>
      <c r="N4" s="0" t="n">
        <f aca="false">((K4*L4)-(L4*M4))*12</f>
        <v>14400</v>
      </c>
    </row>
    <row r="5" customFormat="false" ht="15" hidden="false" customHeight="false" outlineLevel="0" collapsed="false">
      <c r="A5" s="0" t="s">
        <v>16</v>
      </c>
      <c r="B5" s="2" t="n">
        <f aca="false">K5*L5*12</f>
        <v>6000</v>
      </c>
      <c r="C5" s="2" t="n">
        <f aca="false">B5</f>
        <v>6000</v>
      </c>
      <c r="D5" s="2" t="n">
        <f aca="false">C5</f>
        <v>6000</v>
      </c>
      <c r="E5" s="2" t="n">
        <f aca="false">D5</f>
        <v>6000</v>
      </c>
      <c r="F5" s="2" t="n">
        <f aca="false">E5</f>
        <v>6000</v>
      </c>
      <c r="G5" s="2" t="n">
        <f aca="false">F5</f>
        <v>6000</v>
      </c>
      <c r="H5" s="2" t="n">
        <f aca="false">SUM(B5:G5)</f>
        <v>36000</v>
      </c>
      <c r="K5" s="0" t="n">
        <v>1</v>
      </c>
      <c r="L5" s="0" t="n">
        <v>500</v>
      </c>
      <c r="M5" s="0" t="n">
        <v>2</v>
      </c>
      <c r="N5" s="0" t="n">
        <f aca="false">((K5*L5)-(L5*M5))*12</f>
        <v>-6000</v>
      </c>
    </row>
    <row r="6" customFormat="false" ht="15" hidden="false" customHeight="false" outlineLevel="0" collapsed="false">
      <c r="A6" s="0" t="s">
        <v>17</v>
      </c>
      <c r="B6" s="2" t="n">
        <v>8910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f aca="false">SUM(B6:G6)</f>
        <v>89100</v>
      </c>
      <c r="N6" s="0" t="n">
        <f aca="false">SUM(N2:N4)</f>
        <v>38400</v>
      </c>
      <c r="O6" s="0" t="n">
        <f aca="false">N6*6</f>
        <v>230400</v>
      </c>
    </row>
    <row r="7" customFormat="false" ht="15.75" hidden="false" customHeight="false" outlineLevel="0" collapsed="false">
      <c r="A7" s="3" t="s">
        <v>7</v>
      </c>
      <c r="B7" s="4" t="n">
        <f aca="false">SUM(B2:B6)</f>
        <v>354300</v>
      </c>
      <c r="C7" s="4" t="n">
        <f aca="false">SUM(C2:C6)</f>
        <v>265200</v>
      </c>
      <c r="D7" s="4" t="n">
        <f aca="false">SUM(D2:D6)</f>
        <v>265200</v>
      </c>
      <c r="E7" s="4" t="n">
        <f aca="false">SUM(E2:E6)</f>
        <v>265200</v>
      </c>
      <c r="F7" s="4" t="n">
        <f aca="false">SUM(F2:F6)</f>
        <v>265200</v>
      </c>
      <c r="G7" s="4" t="n">
        <f aca="false">SUM(G2:G6)</f>
        <v>265200</v>
      </c>
      <c r="H7" s="4" t="n">
        <f aca="false">SUM(H2:H6)</f>
        <v>1680300</v>
      </c>
      <c r="I7" s="0" t="n">
        <v>1736350</v>
      </c>
      <c r="J7" s="5" t="n">
        <f aca="false">I7-H7</f>
        <v>56050</v>
      </c>
    </row>
    <row r="8" customFormat="false" ht="15" hidden="false" customHeight="false" outlineLevel="0" collapsed="false">
      <c r="J8" s="6" t="n">
        <f aca="false">J7/I7</f>
        <v>0.0322803582227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8T17:24:06Z</dcterms:created>
  <dc:creator>Daniel Cohen-Dumani</dc:creator>
  <dc:description/>
  <dc:language>en-US</dc:language>
  <cp:lastModifiedBy>cloudconvert_17</cp:lastModifiedBy>
  <dcterms:modified xsi:type="dcterms:W3CDTF">2025-06-29T19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5EA5A74F226D643B2A23CA5BA94D205</vt:lpwstr>
  </property>
  <property fmtid="{D5CDD505-2E9C-101B-9397-08002B2CF9AE}" pid="3" name="MigrationWizId">
    <vt:lpwstr/>
  </property>
  <property fmtid="{D5CDD505-2E9C-101B-9397-08002B2CF9AE}" pid="4" name="MigrationWizIdDocumentLibraryPermissions">
    <vt:lpwstr/>
  </property>
  <property fmtid="{D5CDD505-2E9C-101B-9397-08002B2CF9AE}" pid="5" name="MigrationWizIdPermissionLevels">
    <vt:lpwstr/>
  </property>
  <property fmtid="{D5CDD505-2E9C-101B-9397-08002B2CF9AE}" pid="6" name="MigrationWizIdPermissions">
    <vt:lpwstr/>
  </property>
  <property fmtid="{D5CDD505-2E9C-101B-9397-08002B2CF9AE}" pid="7" name="MigrationWizIdSecurityGroups">
    <vt:lpwstr/>
  </property>
  <property fmtid="{D5CDD505-2E9C-101B-9397-08002B2CF9AE}" pid="8" name="TaxCatchAll">
    <vt:lpwstr/>
  </property>
  <property fmtid="{D5CDD505-2E9C-101B-9397-08002B2CF9AE}" pid="9" name="lcf76f155ced4ddcb4097134ff3c332f">
    <vt:lpwstr/>
  </property>
</Properties>
</file>