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x" sheetId="1" state="visible" r:id="rId2"/>
    <sheet name="Qx" sheetId="2" state="visible" r:id="rId3"/>
    <sheet name="Ex" sheetId="3" state="visible" r:id="rId4"/>
    <sheet name="Table" sheetId="4" state="visible" r:id="rId5"/>
  </sheets>
  <definedNames>
    <definedName function="false" hidden="false" name="Nom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ge</t>
  </si>
  <si>
    <t xml:space="preserve">Lx</t>
  </si>
  <si>
    <t xml:space="preserve">Qx</t>
  </si>
  <si>
    <t xml:space="preserve">Ex</t>
  </si>
  <si>
    <t xml:space="preserve">P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0.000%"/>
    <numFmt numFmtId="170" formatCode="_-* #,##0.00\ _F_-;\-* #,##0.00\ _F_-;_-* \-??\ _F_-;_-@_-"/>
    <numFmt numFmtId="171" formatCode="_-* #,##0\ _F_-;\-* #,##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f de survivants en fonction de l'âge</a:t>
            </a:r>
          </a:p>
        </c:rich>
      </c:tx>
      <c:layout>
        <c:manualLayout>
          <c:xMode val="edge"/>
          <c:yMode val="edge"/>
          <c:x val="0.338863904292014"/>
          <c:y val="0.0432984004412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9138540802515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B$1</c:f>
              <c:strCache>
                <c:ptCount val="1"/>
                <c:pt idx="0">
                  <c:v>L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B$2:$B$122</c:f>
              <c:numCache>
                <c:formatCode>General</c:formatCode>
                <c:ptCount val="121"/>
                <c:pt idx="0">
                  <c:v>100000</c:v>
                </c:pt>
                <c:pt idx="1">
                  <c:v>99616</c:v>
                </c:pt>
                <c:pt idx="2">
                  <c:v>99583</c:v>
                </c:pt>
                <c:pt idx="3">
                  <c:v>99562</c:v>
                </c:pt>
                <c:pt idx="4">
                  <c:v>99545</c:v>
                </c:pt>
                <c:pt idx="5">
                  <c:v>99531</c:v>
                </c:pt>
                <c:pt idx="6">
                  <c:v>99519</c:v>
                </c:pt>
                <c:pt idx="7">
                  <c:v>99508</c:v>
                </c:pt>
                <c:pt idx="8">
                  <c:v>99498</c:v>
                </c:pt>
                <c:pt idx="9">
                  <c:v>99488</c:v>
                </c:pt>
                <c:pt idx="10">
                  <c:v>99478</c:v>
                </c:pt>
                <c:pt idx="11">
                  <c:v>99467</c:v>
                </c:pt>
                <c:pt idx="12">
                  <c:v>99456</c:v>
                </c:pt>
                <c:pt idx="13">
                  <c:v>99444</c:v>
                </c:pt>
                <c:pt idx="14">
                  <c:v>99431</c:v>
                </c:pt>
                <c:pt idx="15">
                  <c:v>99415</c:v>
                </c:pt>
                <c:pt idx="16">
                  <c:v>99395</c:v>
                </c:pt>
                <c:pt idx="17">
                  <c:v>99371</c:v>
                </c:pt>
                <c:pt idx="18">
                  <c:v>99342</c:v>
                </c:pt>
                <c:pt idx="19">
                  <c:v>99309</c:v>
                </c:pt>
                <c:pt idx="20">
                  <c:v>99274</c:v>
                </c:pt>
                <c:pt idx="21">
                  <c:v>99239</c:v>
                </c:pt>
                <c:pt idx="22">
                  <c:v>99205</c:v>
                </c:pt>
                <c:pt idx="23">
                  <c:v>99171</c:v>
                </c:pt>
                <c:pt idx="24">
                  <c:v>99137</c:v>
                </c:pt>
                <c:pt idx="25">
                  <c:v>99103</c:v>
                </c:pt>
                <c:pt idx="26">
                  <c:v>99068</c:v>
                </c:pt>
                <c:pt idx="27">
                  <c:v>99033</c:v>
                </c:pt>
                <c:pt idx="28">
                  <c:v>98997</c:v>
                </c:pt>
                <c:pt idx="29">
                  <c:v>98960</c:v>
                </c:pt>
                <c:pt idx="30">
                  <c:v>98921</c:v>
                </c:pt>
                <c:pt idx="31">
                  <c:v>98879</c:v>
                </c:pt>
                <c:pt idx="32">
                  <c:v>98833</c:v>
                </c:pt>
                <c:pt idx="33">
                  <c:v>98782</c:v>
                </c:pt>
                <c:pt idx="34">
                  <c:v>98725</c:v>
                </c:pt>
                <c:pt idx="35">
                  <c:v>98662</c:v>
                </c:pt>
                <c:pt idx="36">
                  <c:v>98593</c:v>
                </c:pt>
                <c:pt idx="37">
                  <c:v>98518</c:v>
                </c:pt>
                <c:pt idx="38">
                  <c:v>98435</c:v>
                </c:pt>
                <c:pt idx="39">
                  <c:v>98343</c:v>
                </c:pt>
                <c:pt idx="40">
                  <c:v>98242</c:v>
                </c:pt>
                <c:pt idx="41">
                  <c:v>98130</c:v>
                </c:pt>
                <c:pt idx="42">
                  <c:v>98007</c:v>
                </c:pt>
                <c:pt idx="43">
                  <c:v>97872</c:v>
                </c:pt>
                <c:pt idx="44">
                  <c:v>97724</c:v>
                </c:pt>
                <c:pt idx="45">
                  <c:v>97563</c:v>
                </c:pt>
                <c:pt idx="46">
                  <c:v>97387</c:v>
                </c:pt>
                <c:pt idx="47">
                  <c:v>97197</c:v>
                </c:pt>
                <c:pt idx="48">
                  <c:v>96993</c:v>
                </c:pt>
                <c:pt idx="49">
                  <c:v>96776</c:v>
                </c:pt>
                <c:pt idx="50">
                  <c:v>96546</c:v>
                </c:pt>
                <c:pt idx="51">
                  <c:v>96304</c:v>
                </c:pt>
                <c:pt idx="52">
                  <c:v>96049</c:v>
                </c:pt>
                <c:pt idx="53">
                  <c:v>95778</c:v>
                </c:pt>
                <c:pt idx="54">
                  <c:v>95489</c:v>
                </c:pt>
                <c:pt idx="55">
                  <c:v>95180</c:v>
                </c:pt>
                <c:pt idx="56">
                  <c:v>94851</c:v>
                </c:pt>
                <c:pt idx="57">
                  <c:v>94501</c:v>
                </c:pt>
                <c:pt idx="58">
                  <c:v>94131</c:v>
                </c:pt>
                <c:pt idx="59">
                  <c:v>93741</c:v>
                </c:pt>
                <c:pt idx="60">
                  <c:v>93329</c:v>
                </c:pt>
                <c:pt idx="61">
                  <c:v>92892</c:v>
                </c:pt>
                <c:pt idx="62">
                  <c:v>92425</c:v>
                </c:pt>
                <c:pt idx="63">
                  <c:v>91923</c:v>
                </c:pt>
                <c:pt idx="64">
                  <c:v>91382</c:v>
                </c:pt>
                <c:pt idx="65">
                  <c:v>90797</c:v>
                </c:pt>
                <c:pt idx="66">
                  <c:v>90164</c:v>
                </c:pt>
                <c:pt idx="67">
                  <c:v>89476</c:v>
                </c:pt>
                <c:pt idx="68">
                  <c:v>88726</c:v>
                </c:pt>
                <c:pt idx="69">
                  <c:v>87907</c:v>
                </c:pt>
                <c:pt idx="70">
                  <c:v>87010</c:v>
                </c:pt>
                <c:pt idx="71">
                  <c:v>86024</c:v>
                </c:pt>
                <c:pt idx="72">
                  <c:v>84941</c:v>
                </c:pt>
                <c:pt idx="73">
                  <c:v>83751</c:v>
                </c:pt>
                <c:pt idx="74">
                  <c:v>82442</c:v>
                </c:pt>
                <c:pt idx="75">
                  <c:v>80998</c:v>
                </c:pt>
                <c:pt idx="76">
                  <c:v>79402</c:v>
                </c:pt>
                <c:pt idx="77">
                  <c:v>77633</c:v>
                </c:pt>
                <c:pt idx="78">
                  <c:v>75671</c:v>
                </c:pt>
                <c:pt idx="79">
                  <c:v>73496</c:v>
                </c:pt>
                <c:pt idx="80">
                  <c:v>71088</c:v>
                </c:pt>
                <c:pt idx="81">
                  <c:v>68423</c:v>
                </c:pt>
                <c:pt idx="82">
                  <c:v>65478</c:v>
                </c:pt>
                <c:pt idx="83">
                  <c:v>62233</c:v>
                </c:pt>
                <c:pt idx="84">
                  <c:v>58680</c:v>
                </c:pt>
                <c:pt idx="85">
                  <c:v>54828</c:v>
                </c:pt>
                <c:pt idx="86">
                  <c:v>50706</c:v>
                </c:pt>
                <c:pt idx="87">
                  <c:v>46362</c:v>
                </c:pt>
                <c:pt idx="88">
                  <c:v>41868</c:v>
                </c:pt>
                <c:pt idx="89">
                  <c:v>37319</c:v>
                </c:pt>
                <c:pt idx="90">
                  <c:v>32821</c:v>
                </c:pt>
                <c:pt idx="91">
                  <c:v>28469</c:v>
                </c:pt>
                <c:pt idx="92">
                  <c:v>24328</c:v>
                </c:pt>
                <c:pt idx="93">
                  <c:v>20444</c:v>
                </c:pt>
                <c:pt idx="94">
                  <c:v>16860</c:v>
                </c:pt>
                <c:pt idx="95">
                  <c:v>13618</c:v>
                </c:pt>
                <c:pt idx="96">
                  <c:v>10750</c:v>
                </c:pt>
                <c:pt idx="97">
                  <c:v>8277</c:v>
                </c:pt>
                <c:pt idx="98">
                  <c:v>6204</c:v>
                </c:pt>
                <c:pt idx="99">
                  <c:v>4516</c:v>
                </c:pt>
                <c:pt idx="100">
                  <c:v>3185</c:v>
                </c:pt>
                <c:pt idx="101">
                  <c:v>2171</c:v>
                </c:pt>
                <c:pt idx="102">
                  <c:v>1426</c:v>
                </c:pt>
                <c:pt idx="103">
                  <c:v>900</c:v>
                </c:pt>
                <c:pt idx="104">
                  <c:v>544</c:v>
                </c:pt>
                <c:pt idx="105">
                  <c:v>314</c:v>
                </c:pt>
                <c:pt idx="106">
                  <c:v>172</c:v>
                </c:pt>
                <c:pt idx="107">
                  <c:v>89</c:v>
                </c:pt>
                <c:pt idx="108">
                  <c:v>44</c:v>
                </c:pt>
                <c:pt idx="109">
                  <c:v>20</c:v>
                </c:pt>
                <c:pt idx="110">
                  <c:v>9</c:v>
                </c:pt>
                <c:pt idx="111">
                  <c:v>4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2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294956"/>
        <c:axId val="30136039"/>
      </c:lineChart>
      <c:catAx>
        <c:axId val="35294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039"/>
        <c:crossesAt val="0"/>
        <c:auto val="1"/>
        <c:lblAlgn val="ctr"/>
        <c:lblOffset val="100"/>
        <c:noMultiLvlLbl val="0"/>
      </c:catAx>
      <c:valAx>
        <c:axId val="30136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0620442736759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ux instantané de mortalité en fonction de l'â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616949744575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C$1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C$2:$C$122</c:f>
              <c:numCache>
                <c:formatCode>General</c:formatCode>
                <c:ptCount val="121"/>
                <c:pt idx="0">
                  <c:v>0.00384</c:v>
                </c:pt>
                <c:pt idx="1">
                  <c:v>0.000331272084805654</c:v>
                </c:pt>
                <c:pt idx="2">
                  <c:v>0.000210879366960224</c:v>
                </c:pt>
                <c:pt idx="3">
                  <c:v>0.000170747875695547</c:v>
                </c:pt>
                <c:pt idx="4">
                  <c:v>0.00014063991159777</c:v>
                </c:pt>
                <c:pt idx="5">
                  <c:v>0.000120565451969738</c:v>
                </c:pt>
                <c:pt idx="6">
                  <c:v>0.000110531657271476</c:v>
                </c:pt>
                <c:pt idx="7">
                  <c:v>0.000100494432608434</c:v>
                </c:pt>
                <c:pt idx="8">
                  <c:v>0.000100504532754427</c:v>
                </c:pt>
                <c:pt idx="9">
                  <c:v>0.000100514634930846</c:v>
                </c:pt>
                <c:pt idx="10">
                  <c:v>0.000110577213052132</c:v>
                </c:pt>
                <c:pt idx="11">
                  <c:v>0.000110589441724391</c:v>
                </c:pt>
                <c:pt idx="12">
                  <c:v>0.000120656370656371</c:v>
                </c:pt>
                <c:pt idx="13">
                  <c:v>0.000130726841237279</c:v>
                </c:pt>
                <c:pt idx="14">
                  <c:v>0.000160915609819875</c:v>
                </c:pt>
                <c:pt idx="15">
                  <c:v>0.000201176884775939</c:v>
                </c:pt>
                <c:pt idx="16">
                  <c:v>0.000241460838070325</c:v>
                </c:pt>
                <c:pt idx="17">
                  <c:v>0.00029183564621469</c:v>
                </c:pt>
                <c:pt idx="18">
                  <c:v>0.000332185782448511</c:v>
                </c:pt>
                <c:pt idx="19">
                  <c:v>0.00035243532811729</c:v>
                </c:pt>
                <c:pt idx="20">
                  <c:v>0.000352559582569454</c:v>
                </c:pt>
                <c:pt idx="21">
                  <c:v>0.000342607241104808</c:v>
                </c:pt>
                <c:pt idx="22">
                  <c:v>0.00034272466105539</c:v>
                </c:pt>
                <c:pt idx="23">
                  <c:v>0.000342842161518992</c:v>
                </c:pt>
                <c:pt idx="24">
                  <c:v>0.000342959742578452</c:v>
                </c:pt>
                <c:pt idx="25">
                  <c:v>0.000353167916208389</c:v>
                </c:pt>
                <c:pt idx="26">
                  <c:v>0.000353292687850769</c:v>
                </c:pt>
                <c:pt idx="27">
                  <c:v>0.000363515191905728</c:v>
                </c:pt>
                <c:pt idx="28">
                  <c:v>0.000373748699455539</c:v>
                </c:pt>
                <c:pt idx="29">
                  <c:v>0.000394098625707357</c:v>
                </c:pt>
                <c:pt idx="30">
                  <c:v>0.000424581231487753</c:v>
                </c:pt>
                <c:pt idx="31">
                  <c:v>0.000465215060831926</c:v>
                </c:pt>
                <c:pt idx="32">
                  <c:v>0.000516021976465351</c:v>
                </c:pt>
                <c:pt idx="33">
                  <c:v>0.00057702820351886</c:v>
                </c:pt>
                <c:pt idx="34">
                  <c:v>0.000638136237022031</c:v>
                </c:pt>
                <c:pt idx="35">
                  <c:v>0.000699357402039286</c:v>
                </c:pt>
                <c:pt idx="36">
                  <c:v>0.000760703092511639</c:v>
                </c:pt>
                <c:pt idx="37">
                  <c:v>0.000842485637142451</c:v>
                </c:pt>
                <c:pt idx="38">
                  <c:v>0.000934626911159649</c:v>
                </c:pt>
                <c:pt idx="39">
                  <c:v>0.00102701768300743</c:v>
                </c:pt>
                <c:pt idx="40">
                  <c:v>0.00114004193725698</c:v>
                </c:pt>
                <c:pt idx="41">
                  <c:v>0.00125343931519413</c:v>
                </c:pt>
                <c:pt idx="42">
                  <c:v>0.00137745263093453</c:v>
                </c:pt>
                <c:pt idx="43">
                  <c:v>0.00151217917279712</c:v>
                </c:pt>
                <c:pt idx="44">
                  <c:v>0.00164749703245876</c:v>
                </c:pt>
                <c:pt idx="45">
                  <c:v>0.00180396256777672</c:v>
                </c:pt>
                <c:pt idx="46">
                  <c:v>0.00195097908345056</c:v>
                </c:pt>
                <c:pt idx="47">
                  <c:v>0.00209883021080898</c:v>
                </c:pt>
                <c:pt idx="48">
                  <c:v>0.00223727485488644</c:v>
                </c:pt>
                <c:pt idx="49">
                  <c:v>0.00237662230305034</c:v>
                </c:pt>
                <c:pt idx="50">
                  <c:v>0.00250657717564684</c:v>
                </c:pt>
                <c:pt idx="51">
                  <c:v>0.00264786509386941</c:v>
                </c:pt>
                <c:pt idx="52">
                  <c:v>0.00282147653801705</c:v>
                </c:pt>
                <c:pt idx="53">
                  <c:v>0.00301739439119631</c:v>
                </c:pt>
                <c:pt idx="54">
                  <c:v>0.00323597482432532</c:v>
                </c:pt>
                <c:pt idx="55">
                  <c:v>0.00345660853120403</c:v>
                </c:pt>
                <c:pt idx="56">
                  <c:v>0.00368999799685823</c:v>
                </c:pt>
                <c:pt idx="57">
                  <c:v>0.0039153024835716</c:v>
                </c:pt>
                <c:pt idx="58">
                  <c:v>0.00414316218886446</c:v>
                </c:pt>
                <c:pt idx="59">
                  <c:v>0.0043950885951718</c:v>
                </c:pt>
                <c:pt idx="60">
                  <c:v>0.00468236025244029</c:v>
                </c:pt>
                <c:pt idx="61">
                  <c:v>0.00502734358179391</c:v>
                </c:pt>
                <c:pt idx="62">
                  <c:v>0.00543143088991074</c:v>
                </c:pt>
                <c:pt idx="63">
                  <c:v>0.00588536057352349</c:v>
                </c:pt>
                <c:pt idx="64">
                  <c:v>0.00640169836510473</c:v>
                </c:pt>
                <c:pt idx="65">
                  <c:v>0.00697159597784068</c:v>
                </c:pt>
                <c:pt idx="66">
                  <c:v>0.00763053990506189</c:v>
                </c:pt>
                <c:pt idx="67">
                  <c:v>0.00838213599177433</c:v>
                </c:pt>
                <c:pt idx="68">
                  <c:v>0.00923066519396795</c:v>
                </c:pt>
                <c:pt idx="69">
                  <c:v>0.0102039655545065</c:v>
                </c:pt>
                <c:pt idx="70">
                  <c:v>0.0113320308010574</c:v>
                </c:pt>
                <c:pt idx="71">
                  <c:v>0.0125895099042128</c:v>
                </c:pt>
                <c:pt idx="72">
                  <c:v>0.0140097243969343</c:v>
                </c:pt>
                <c:pt idx="73">
                  <c:v>0.0156296641234135</c:v>
                </c:pt>
                <c:pt idx="74">
                  <c:v>0.0175153441207152</c:v>
                </c:pt>
                <c:pt idx="75">
                  <c:v>0.0197041902269192</c:v>
                </c:pt>
                <c:pt idx="76">
                  <c:v>0.0222790357925493</c:v>
                </c:pt>
                <c:pt idx="77">
                  <c:v>0.0252727577190112</c:v>
                </c:pt>
                <c:pt idx="78">
                  <c:v>0.0287428473259241</c:v>
                </c:pt>
                <c:pt idx="79">
                  <c:v>0.0327636878197453</c:v>
                </c:pt>
                <c:pt idx="80">
                  <c:v>0.0374887463425613</c:v>
                </c:pt>
                <c:pt idx="81">
                  <c:v>0.0430410826768777</c:v>
                </c:pt>
                <c:pt idx="82">
                  <c:v>0.0495586303796695</c:v>
                </c:pt>
                <c:pt idx="83">
                  <c:v>0.0570918965821992</c:v>
                </c:pt>
                <c:pt idx="84">
                  <c:v>0.0656441717791411</c:v>
                </c:pt>
                <c:pt idx="85">
                  <c:v>0.0751805646749836</c:v>
                </c:pt>
                <c:pt idx="86">
                  <c:v>0.0856703348716128</c:v>
                </c:pt>
                <c:pt idx="87">
                  <c:v>0.0969328329235149</c:v>
                </c:pt>
                <c:pt idx="88">
                  <c:v>0.108650998375848</c:v>
                </c:pt>
                <c:pt idx="89">
                  <c:v>0.12052841716016</c:v>
                </c:pt>
                <c:pt idx="90">
                  <c:v>0.132598031747966</c:v>
                </c:pt>
                <c:pt idx="91">
                  <c:v>0.14545646141417</c:v>
                </c:pt>
                <c:pt idx="92">
                  <c:v>0.15965143045051</c:v>
                </c:pt>
                <c:pt idx="93">
                  <c:v>0.175308158873019</c:v>
                </c:pt>
                <c:pt idx="94">
                  <c:v>0.192289442467378</c:v>
                </c:pt>
                <c:pt idx="95">
                  <c:v>0.210603612865325</c:v>
                </c:pt>
                <c:pt idx="96">
                  <c:v>0.230046511627907</c:v>
                </c:pt>
                <c:pt idx="97">
                  <c:v>0.250453062703878</c:v>
                </c:pt>
                <c:pt idx="98">
                  <c:v>0.272082527401676</c:v>
                </c:pt>
                <c:pt idx="99">
                  <c:v>0.294729849424269</c:v>
                </c:pt>
                <c:pt idx="100">
                  <c:v>0.318367346938776</c:v>
                </c:pt>
                <c:pt idx="101">
                  <c:v>0.343159834177798</c:v>
                </c:pt>
                <c:pt idx="102">
                  <c:v>0.368863955119215</c:v>
                </c:pt>
                <c:pt idx="103">
                  <c:v>0.395555555555556</c:v>
                </c:pt>
                <c:pt idx="104">
                  <c:v>0.422794117647059</c:v>
                </c:pt>
                <c:pt idx="105">
                  <c:v>0.452229299363057</c:v>
                </c:pt>
                <c:pt idx="106">
                  <c:v>0.482558139534884</c:v>
                </c:pt>
                <c:pt idx="107">
                  <c:v>0.50561797752809</c:v>
                </c:pt>
                <c:pt idx="108">
                  <c:v>0.545454545454545</c:v>
                </c:pt>
                <c:pt idx="109">
                  <c:v>0.55</c:v>
                </c:pt>
                <c:pt idx="110">
                  <c:v>0.555555555555556</c:v>
                </c:pt>
                <c:pt idx="111">
                  <c:v>0.75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57024"/>
        <c:axId val="73728104"/>
      </c:lineChart>
      <c:catAx>
        <c:axId val="35557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104"/>
        <c:crossesAt val="0"/>
        <c:auto val="1"/>
        <c:lblAlgn val="ctr"/>
        <c:lblOffset val="100"/>
        <c:noMultiLvlLbl val="0"/>
      </c:catAx>
      <c:valAx>
        <c:axId val="7372810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76749770772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érence de vie résiduelle en fonction de l'â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8381136238279"/>
          <c:w val="0.907654019124132"/>
          <c:h val="0.82680639823497"/>
        </c:manualLayout>
      </c:layout>
      <c:lineChart>
        <c:grouping val="standard"/>
        <c:varyColors val="0"/>
        <c:ser>
          <c:idx val="0"/>
          <c:order val="0"/>
          <c:tx>
            <c:strRef>
              <c:f>Table!$D$1</c:f>
              <c:strCache>
                <c:ptCount val="1"/>
                <c:pt idx="0">
                  <c:v>E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2:$A$122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Table!$D$2:$D$122</c:f>
              <c:numCache>
                <c:formatCode>General</c:formatCode>
                <c:ptCount val="121"/>
                <c:pt idx="0">
                  <c:v>82.48837</c:v>
                </c:pt>
                <c:pt idx="1">
                  <c:v>81.806346370061</c:v>
                </c:pt>
                <c:pt idx="2">
                  <c:v>80.8334555094745</c:v>
                </c:pt>
                <c:pt idx="3">
                  <c:v>79.8505052128322</c:v>
                </c:pt>
                <c:pt idx="4">
                  <c:v>78.8641418453966</c:v>
                </c:pt>
                <c:pt idx="5">
                  <c:v>77.8752348514533</c:v>
                </c:pt>
                <c:pt idx="6">
                  <c:v>76.8846250464735</c:v>
                </c:pt>
                <c:pt idx="7">
                  <c:v>75.8931241709209</c:v>
                </c:pt>
                <c:pt idx="8">
                  <c:v>74.900751773905</c:v>
                </c:pt>
                <c:pt idx="9">
                  <c:v>73.9082803956256</c:v>
                </c:pt>
                <c:pt idx="10">
                  <c:v>72.9157100062325</c:v>
                </c:pt>
                <c:pt idx="11">
                  <c:v>71.9237737138951</c:v>
                </c:pt>
                <c:pt idx="12">
                  <c:v>70.9317286036036</c:v>
                </c:pt>
                <c:pt idx="13">
                  <c:v>69.9402880012872</c:v>
                </c:pt>
                <c:pt idx="14">
                  <c:v>68.9494322696141</c:v>
                </c:pt>
                <c:pt idx="15">
                  <c:v>67.960529095207</c:v>
                </c:pt>
                <c:pt idx="16">
                  <c:v>66.9742039337995</c:v>
                </c:pt>
                <c:pt idx="17">
                  <c:v>65.9903794869731</c:v>
                </c:pt>
                <c:pt idx="18">
                  <c:v>65.0096434539268</c:v>
                </c:pt>
                <c:pt idx="19">
                  <c:v>64.0312459092328</c:v>
                </c:pt>
                <c:pt idx="20">
                  <c:v>63.053820738562</c:v>
                </c:pt>
                <c:pt idx="21">
                  <c:v>62.0760588075253</c:v>
                </c:pt>
                <c:pt idx="22">
                  <c:v>61.0973338037397</c:v>
                </c:pt>
                <c:pt idx="23">
                  <c:v>60.1182805457241</c:v>
                </c:pt>
                <c:pt idx="24">
                  <c:v>59.1388986957443</c:v>
                </c:pt>
                <c:pt idx="25">
                  <c:v>58.159187915603</c:v>
                </c:pt>
                <c:pt idx="26">
                  <c:v>57.1797351314249</c:v>
                </c:pt>
                <c:pt idx="27">
                  <c:v>56.1999434531924</c:v>
                </c:pt>
                <c:pt idx="28">
                  <c:v>55.2203804155682</c:v>
                </c:pt>
                <c:pt idx="29">
                  <c:v>54.2410266774454</c:v>
                </c:pt>
                <c:pt idx="30">
                  <c:v>53.2624114192133</c:v>
                </c:pt>
                <c:pt idx="31">
                  <c:v>52.2850352450975</c:v>
                </c:pt>
                <c:pt idx="32">
                  <c:v>51.3093703520079</c:v>
                </c:pt>
                <c:pt idx="33">
                  <c:v>50.3358607843534</c:v>
                </c:pt>
                <c:pt idx="34">
                  <c:v>49.364922765257</c:v>
                </c:pt>
                <c:pt idx="35">
                  <c:v>48.3964444264256</c:v>
                </c:pt>
                <c:pt idx="36">
                  <c:v>47.430314525372</c:v>
                </c:pt>
                <c:pt idx="37">
                  <c:v>46.4664223796667</c:v>
                </c:pt>
                <c:pt idx="38">
                  <c:v>45.5056026819729</c:v>
                </c:pt>
                <c:pt idx="39">
                  <c:v>44.5481732304282</c:v>
                </c:pt>
                <c:pt idx="40">
                  <c:v>43.5939720282568</c:v>
                </c:pt>
                <c:pt idx="41">
                  <c:v>42.6437277081423</c:v>
                </c:pt>
                <c:pt idx="42">
                  <c:v>41.6972461150734</c:v>
                </c:pt>
                <c:pt idx="43">
                  <c:v>40.7547613209089</c:v>
                </c:pt>
                <c:pt idx="44">
                  <c:v>39.8164831566453</c:v>
                </c:pt>
                <c:pt idx="45">
                  <c:v>38.8821889445794</c:v>
                </c:pt>
                <c:pt idx="46">
                  <c:v>37.9524577202296</c:v>
                </c:pt>
                <c:pt idx="47">
                  <c:v>37.0266469129706</c:v>
                </c:pt>
                <c:pt idx="48">
                  <c:v>36.1045230068149</c:v>
                </c:pt>
                <c:pt idx="49">
                  <c:v>35.1854798710424</c:v>
                </c:pt>
                <c:pt idx="50">
                  <c:v>34.2693016800282</c:v>
                </c:pt>
                <c:pt idx="51">
                  <c:v>33.35541618209</c:v>
                </c:pt>
                <c:pt idx="52">
                  <c:v>32.4439713063124</c:v>
                </c:pt>
                <c:pt idx="53">
                  <c:v>31.5357702186306</c:v>
                </c:pt>
                <c:pt idx="54">
                  <c:v>30.6312140665417</c:v>
                </c:pt>
                <c:pt idx="55">
                  <c:v>29.7306577011977</c:v>
                </c:pt>
                <c:pt idx="56">
                  <c:v>28.8337814045187</c:v>
                </c:pt>
                <c:pt idx="57">
                  <c:v>27.9405720574385</c:v>
                </c:pt>
                <c:pt idx="58">
                  <c:v>27.0503978498051</c:v>
                </c:pt>
                <c:pt idx="59">
                  <c:v>26.1629383087443</c:v>
                </c:pt>
                <c:pt idx="60">
                  <c:v>25.2784343558808</c:v>
                </c:pt>
                <c:pt idx="61">
                  <c:v>24.397353916376</c:v>
                </c:pt>
                <c:pt idx="62">
                  <c:v>23.5206275358399</c:v>
                </c:pt>
                <c:pt idx="63">
                  <c:v>22.6490758569672</c:v>
                </c:pt>
                <c:pt idx="64">
                  <c:v>21.7831629861461</c:v>
                </c:pt>
                <c:pt idx="65">
                  <c:v>20.9235106886791</c:v>
                </c:pt>
                <c:pt idx="66">
                  <c:v>20.0704050397054</c:v>
                </c:pt>
                <c:pt idx="67">
                  <c:v>19.2247306540301</c:v>
                </c:pt>
                <c:pt idx="68">
                  <c:v>18.3872371120078</c:v>
                </c:pt>
                <c:pt idx="69">
                  <c:v>17.5585448257818</c:v>
                </c:pt>
                <c:pt idx="70">
                  <c:v>16.7395586714171</c:v>
                </c:pt>
                <c:pt idx="71">
                  <c:v>15.9314261136427</c:v>
                </c:pt>
                <c:pt idx="72">
                  <c:v>15.1345522185988</c:v>
                </c:pt>
                <c:pt idx="73">
                  <c:v>14.3495958257215</c:v>
                </c:pt>
                <c:pt idx="74">
                  <c:v>13.5774362582179</c:v>
                </c:pt>
                <c:pt idx="75">
                  <c:v>12.8194893701079</c:v>
                </c:pt>
                <c:pt idx="76">
                  <c:v>12.0771643031662</c:v>
                </c:pt>
                <c:pt idx="77">
                  <c:v>11.3523630414901</c:v>
                </c:pt>
                <c:pt idx="78">
                  <c:v>10.6467074572822</c:v>
                </c:pt>
                <c:pt idx="79">
                  <c:v>9.96178023293785</c:v>
                </c:pt>
                <c:pt idx="80">
                  <c:v>9.29922068422237</c:v>
                </c:pt>
                <c:pt idx="81">
                  <c:v>8.66141502126478</c:v>
                </c:pt>
                <c:pt idx="82">
                  <c:v>8.05097895476343</c:v>
                </c:pt>
                <c:pt idx="83">
                  <c:v>7.4707791686083</c:v>
                </c:pt>
                <c:pt idx="84">
                  <c:v>6.92312542603954</c:v>
                </c:pt>
                <c:pt idx="85">
                  <c:v>6.40951703509156</c:v>
                </c:pt>
                <c:pt idx="86">
                  <c:v>5.93056048593855</c:v>
                </c:pt>
                <c:pt idx="87">
                  <c:v>5.48623872999439</c:v>
                </c:pt>
                <c:pt idx="88">
                  <c:v>5.07511703448935</c:v>
                </c:pt>
                <c:pt idx="89">
                  <c:v>4.69374849272489</c:v>
                </c:pt>
                <c:pt idx="90">
                  <c:v>4.33700984126017</c:v>
                </c:pt>
                <c:pt idx="91">
                  <c:v>4</c:v>
                </c:pt>
                <c:pt idx="92">
                  <c:v>3.6808615586978</c:v>
                </c:pt>
                <c:pt idx="93">
                  <c:v>3.3801604382704</c:v>
                </c:pt>
                <c:pt idx="94">
                  <c:v>3.09869513641756</c:v>
                </c:pt>
                <c:pt idx="95">
                  <c:v>2.83639300925246</c:v>
                </c:pt>
                <c:pt idx="96">
                  <c:v>2.59311627906977</c:v>
                </c:pt>
                <c:pt idx="97">
                  <c:v>2.36788691554911</c:v>
                </c:pt>
                <c:pt idx="98">
                  <c:v>2.15909090909091</c:v>
                </c:pt>
                <c:pt idx="99">
                  <c:v>1.96612046058459</c:v>
                </c:pt>
                <c:pt idx="100">
                  <c:v>1.78775510204082</c:v>
                </c:pt>
                <c:pt idx="101">
                  <c:v>1.62275449101796</c:v>
                </c:pt>
                <c:pt idx="102">
                  <c:v>1.47054698457223</c:v>
                </c:pt>
                <c:pt idx="103">
                  <c:v>1.33</c:v>
                </c:pt>
                <c:pt idx="104">
                  <c:v>1.20036764705882</c:v>
                </c:pt>
                <c:pt idx="105">
                  <c:v>1.0796178343949</c:v>
                </c:pt>
                <c:pt idx="106">
                  <c:v>0.97093023255814</c:v>
                </c:pt>
                <c:pt idx="107">
                  <c:v>0.876404494382023</c:v>
                </c:pt>
                <c:pt idx="108">
                  <c:v>0.772727272727273</c:v>
                </c:pt>
                <c:pt idx="109">
                  <c:v>0.7</c:v>
                </c:pt>
                <c:pt idx="110">
                  <c:v>0.555555555555556</c:v>
                </c:pt>
                <c:pt idx="111">
                  <c:v>0.2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579387"/>
        <c:axId val="27480189"/>
      </c:lineChart>
      <c:catAx>
        <c:axId val="45579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189"/>
        <c:crossesAt val="0"/>
        <c:auto val="1"/>
        <c:lblAlgn val="ctr"/>
        <c:lblOffset val="100"/>
        <c:noMultiLvlLbl val="0"/>
      </c:catAx>
      <c:valAx>
        <c:axId val="27480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91760904685"/>
          <c:y val="0.502688913403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:E1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n">
        <v>0</v>
      </c>
      <c r="B2" s="2" t="n">
        <v>100000</v>
      </c>
      <c r="C2" s="3" t="n">
        <f aca="false">+IF(B2=0,1,(B2-B3)/B2)</f>
        <v>0.00384</v>
      </c>
      <c r="D2" s="4" t="n">
        <f aca="false">+IF(B2=0,0,SUM(B3:$B$122)/B2)</f>
        <v>82.48837</v>
      </c>
      <c r="E2" s="5" t="n">
        <f aca="false">1-C2</f>
        <v>0.99616</v>
      </c>
    </row>
    <row r="3" customFormat="false" ht="12.75" hidden="false" customHeight="false" outlineLevel="0" collapsed="false">
      <c r="A3" s="0" t="n">
        <f aca="false">+A2+1</f>
        <v>1</v>
      </c>
      <c r="B3" s="2" t="n">
        <v>99616</v>
      </c>
      <c r="C3" s="3" t="n">
        <f aca="false">+IF(B3=0,1,(B3-B4)/B3)</f>
        <v>0.000331272084805654</v>
      </c>
      <c r="D3" s="4" t="n">
        <f aca="false">+IF(B3=0,0,SUM(B4:$B$122)/B3)</f>
        <v>81.806346370061</v>
      </c>
      <c r="E3" s="5" t="n">
        <f aca="false">1-C3</f>
        <v>0.999668727915194</v>
      </c>
    </row>
    <row r="4" customFormat="false" ht="12.75" hidden="false" customHeight="false" outlineLevel="0" collapsed="false">
      <c r="A4" s="0" t="n">
        <f aca="false">+A3+1</f>
        <v>2</v>
      </c>
      <c r="B4" s="2" t="n">
        <v>99583</v>
      </c>
      <c r="C4" s="3" t="n">
        <f aca="false">+IF(B4=0,1,(B4-B5)/B4)</f>
        <v>0.000210879366960224</v>
      </c>
      <c r="D4" s="4" t="n">
        <f aca="false">+IF(B4=0,0,SUM(B5:$B$122)/B4)</f>
        <v>80.8334555094745</v>
      </c>
      <c r="E4" s="5" t="n">
        <f aca="false">1-C4</f>
        <v>0.99978912063304</v>
      </c>
    </row>
    <row r="5" customFormat="false" ht="12.75" hidden="false" customHeight="false" outlineLevel="0" collapsed="false">
      <c r="A5" s="0" t="n">
        <f aca="false">+A4+1</f>
        <v>3</v>
      </c>
      <c r="B5" s="2" t="n">
        <v>99562</v>
      </c>
      <c r="C5" s="3" t="n">
        <f aca="false">+IF(B5=0,1,(B5-B6)/B5)</f>
        <v>0.000170747875695547</v>
      </c>
      <c r="D5" s="4" t="n">
        <f aca="false">+IF(B5=0,0,SUM(B6:$B$122)/B5)</f>
        <v>79.8505052128322</v>
      </c>
      <c r="E5" s="5" t="n">
        <f aca="false">1-C5</f>
        <v>0.999829252124304</v>
      </c>
    </row>
    <row r="6" customFormat="false" ht="12.75" hidden="false" customHeight="false" outlineLevel="0" collapsed="false">
      <c r="A6" s="0" t="n">
        <f aca="false">+A5+1</f>
        <v>4</v>
      </c>
      <c r="B6" s="2" t="n">
        <v>99545</v>
      </c>
      <c r="C6" s="3" t="n">
        <f aca="false">+IF(B6=0,1,(B6-B7)/B6)</f>
        <v>0.00014063991159777</v>
      </c>
      <c r="D6" s="4" t="n">
        <f aca="false">+IF(B6=0,0,SUM(B7:$B$122)/B6)</f>
        <v>78.8641418453966</v>
      </c>
      <c r="E6" s="5" t="n">
        <f aca="false">1-C6</f>
        <v>0.999859360088402</v>
      </c>
    </row>
    <row r="7" customFormat="false" ht="12.75" hidden="false" customHeight="false" outlineLevel="0" collapsed="false">
      <c r="A7" s="0" t="n">
        <f aca="false">+A6+1</f>
        <v>5</v>
      </c>
      <c r="B7" s="2" t="n">
        <v>99531</v>
      </c>
      <c r="C7" s="3" t="n">
        <f aca="false">+IF(B7=0,1,(B7-B8)/B7)</f>
        <v>0.000120565451969738</v>
      </c>
      <c r="D7" s="4" t="n">
        <f aca="false">+IF(B7=0,0,SUM(B8:$B$122)/B7)</f>
        <v>77.8752348514533</v>
      </c>
      <c r="E7" s="5" t="n">
        <f aca="false">1-C7</f>
        <v>0.99987943454803</v>
      </c>
    </row>
    <row r="8" customFormat="false" ht="12.75" hidden="false" customHeight="false" outlineLevel="0" collapsed="false">
      <c r="A8" s="0" t="n">
        <f aca="false">+A7+1</f>
        <v>6</v>
      </c>
      <c r="B8" s="2" t="n">
        <v>99519</v>
      </c>
      <c r="C8" s="3" t="n">
        <f aca="false">+IF(B8=0,1,(B8-B9)/B8)</f>
        <v>0.000110531657271476</v>
      </c>
      <c r="D8" s="4" t="n">
        <f aca="false">+IF(B8=0,0,SUM(B9:$B$122)/B8)</f>
        <v>76.8846250464735</v>
      </c>
      <c r="E8" s="5" t="n">
        <f aca="false">1-C8</f>
        <v>0.999889468342729</v>
      </c>
    </row>
    <row r="9" customFormat="false" ht="12.75" hidden="false" customHeight="false" outlineLevel="0" collapsed="false">
      <c r="A9" s="0" t="n">
        <f aca="false">+A8+1</f>
        <v>7</v>
      </c>
      <c r="B9" s="2" t="n">
        <v>99508</v>
      </c>
      <c r="C9" s="3" t="n">
        <f aca="false">+IF(B9=0,1,(B9-B10)/B9)</f>
        <v>0.000100494432608434</v>
      </c>
      <c r="D9" s="4" t="n">
        <f aca="false">+IF(B9=0,0,SUM(B10:$B$122)/B9)</f>
        <v>75.8931241709209</v>
      </c>
      <c r="E9" s="5" t="n">
        <f aca="false">1-C9</f>
        <v>0.999899505567392</v>
      </c>
    </row>
    <row r="10" customFormat="false" ht="12.75" hidden="false" customHeight="false" outlineLevel="0" collapsed="false">
      <c r="A10" s="0" t="n">
        <f aca="false">+A9+1</f>
        <v>8</v>
      </c>
      <c r="B10" s="2" t="n">
        <v>99498</v>
      </c>
      <c r="C10" s="3" t="n">
        <f aca="false">+IF(B10=0,1,(B10-B11)/B10)</f>
        <v>0.000100504532754427</v>
      </c>
      <c r="D10" s="4" t="n">
        <f aca="false">+IF(B10=0,0,SUM(B11:$B$122)/B10)</f>
        <v>74.900751773905</v>
      </c>
      <c r="E10" s="5" t="n">
        <f aca="false">1-C10</f>
        <v>0.999899495467246</v>
      </c>
    </row>
    <row r="11" customFormat="false" ht="12.75" hidden="false" customHeight="false" outlineLevel="0" collapsed="false">
      <c r="A11" s="0" t="n">
        <f aca="false">+A10+1</f>
        <v>9</v>
      </c>
      <c r="B11" s="2" t="n">
        <v>99488</v>
      </c>
      <c r="C11" s="3" t="n">
        <f aca="false">+IF(B11=0,1,(B11-B12)/B11)</f>
        <v>0.000100514634930846</v>
      </c>
      <c r="D11" s="4" t="n">
        <f aca="false">+IF(B11=0,0,SUM(B12:$B$122)/B11)</f>
        <v>73.9082803956256</v>
      </c>
      <c r="E11" s="5" t="n">
        <f aca="false">1-C11</f>
        <v>0.999899485365069</v>
      </c>
    </row>
    <row r="12" customFormat="false" ht="12.75" hidden="false" customHeight="false" outlineLevel="0" collapsed="false">
      <c r="A12" s="0" t="n">
        <f aca="false">+A11+1</f>
        <v>10</v>
      </c>
      <c r="B12" s="2" t="n">
        <v>99478</v>
      </c>
      <c r="C12" s="3" t="n">
        <f aca="false">+IF(B12=0,1,(B12-B13)/B12)</f>
        <v>0.000110577213052132</v>
      </c>
      <c r="D12" s="4" t="n">
        <f aca="false">+IF(B12=0,0,SUM(B13:$B$122)/B12)</f>
        <v>72.9157100062325</v>
      </c>
      <c r="E12" s="5" t="n">
        <f aca="false">1-C12</f>
        <v>0.999889422786948</v>
      </c>
    </row>
    <row r="13" customFormat="false" ht="12.75" hidden="false" customHeight="false" outlineLevel="0" collapsed="false">
      <c r="A13" s="0" t="n">
        <f aca="false">+A12+1</f>
        <v>11</v>
      </c>
      <c r="B13" s="2" t="n">
        <v>99467</v>
      </c>
      <c r="C13" s="3" t="n">
        <f aca="false">+IF(B13=0,1,(B13-B14)/B13)</f>
        <v>0.000110589441724391</v>
      </c>
      <c r="D13" s="4" t="n">
        <f aca="false">+IF(B13=0,0,SUM(B14:$B$122)/B13)</f>
        <v>71.9237737138951</v>
      </c>
      <c r="E13" s="5" t="n">
        <f aca="false">1-C13</f>
        <v>0.999889410558276</v>
      </c>
    </row>
    <row r="14" customFormat="false" ht="12.75" hidden="false" customHeight="false" outlineLevel="0" collapsed="false">
      <c r="A14" s="0" t="n">
        <f aca="false">+A13+1</f>
        <v>12</v>
      </c>
      <c r="B14" s="2" t="n">
        <v>99456</v>
      </c>
      <c r="C14" s="3" t="n">
        <f aca="false">+IF(B14=0,1,(B14-B15)/B14)</f>
        <v>0.000120656370656371</v>
      </c>
      <c r="D14" s="4" t="n">
        <f aca="false">+IF(B14=0,0,SUM(B15:$B$122)/B14)</f>
        <v>70.9317286036036</v>
      </c>
      <c r="E14" s="5" t="n">
        <f aca="false">1-C14</f>
        <v>0.999879343629344</v>
      </c>
    </row>
    <row r="15" customFormat="false" ht="12.75" hidden="false" customHeight="false" outlineLevel="0" collapsed="false">
      <c r="A15" s="0" t="n">
        <f aca="false">+A14+1</f>
        <v>13</v>
      </c>
      <c r="B15" s="2" t="n">
        <v>99444</v>
      </c>
      <c r="C15" s="3" t="n">
        <f aca="false">+IF(B15=0,1,(B15-B16)/B15)</f>
        <v>0.000130726841237279</v>
      </c>
      <c r="D15" s="4" t="n">
        <f aca="false">+IF(B15=0,0,SUM(B16:$B$122)/B15)</f>
        <v>69.9402880012872</v>
      </c>
      <c r="E15" s="5" t="n">
        <f aca="false">1-C15</f>
        <v>0.999869273158763</v>
      </c>
    </row>
    <row r="16" customFormat="false" ht="12.75" hidden="false" customHeight="false" outlineLevel="0" collapsed="false">
      <c r="A16" s="0" t="n">
        <f aca="false">+A15+1</f>
        <v>14</v>
      </c>
      <c r="B16" s="2" t="n">
        <v>99431</v>
      </c>
      <c r="C16" s="3" t="n">
        <f aca="false">+IF(B16=0,1,(B16-B17)/B16)</f>
        <v>0.000160915609819875</v>
      </c>
      <c r="D16" s="4" t="n">
        <f aca="false">+IF(B16=0,0,SUM(B17:$B$122)/B16)</f>
        <v>68.9494322696141</v>
      </c>
      <c r="E16" s="5" t="n">
        <f aca="false">1-C16</f>
        <v>0.99983908439018</v>
      </c>
    </row>
    <row r="17" customFormat="false" ht="12.75" hidden="false" customHeight="false" outlineLevel="0" collapsed="false">
      <c r="A17" s="0" t="n">
        <f aca="false">+A16+1</f>
        <v>15</v>
      </c>
      <c r="B17" s="2" t="n">
        <v>99415</v>
      </c>
      <c r="C17" s="3" t="n">
        <f aca="false">+IF(B17=0,1,(B17-B18)/B17)</f>
        <v>0.000201176884775939</v>
      </c>
      <c r="D17" s="4" t="n">
        <f aca="false">+IF(B17=0,0,SUM(B18:$B$122)/B17)</f>
        <v>67.960529095207</v>
      </c>
      <c r="E17" s="5" t="n">
        <f aca="false">1-C17</f>
        <v>0.999798823115224</v>
      </c>
    </row>
    <row r="18" customFormat="false" ht="12.75" hidden="false" customHeight="false" outlineLevel="0" collapsed="false">
      <c r="A18" s="0" t="n">
        <f aca="false">+A17+1</f>
        <v>16</v>
      </c>
      <c r="B18" s="2" t="n">
        <v>99395</v>
      </c>
      <c r="C18" s="3" t="n">
        <f aca="false">+IF(B18=0,1,(B18-B19)/B18)</f>
        <v>0.000241460838070325</v>
      </c>
      <c r="D18" s="4" t="n">
        <f aca="false">+IF(B18=0,0,SUM(B19:$B$122)/B18)</f>
        <v>66.9742039337995</v>
      </c>
      <c r="E18" s="5" t="n">
        <f aca="false">1-C18</f>
        <v>0.99975853916193</v>
      </c>
    </row>
    <row r="19" customFormat="false" ht="12.75" hidden="false" customHeight="false" outlineLevel="0" collapsed="false">
      <c r="A19" s="0" t="n">
        <f aca="false">+A18+1</f>
        <v>17</v>
      </c>
      <c r="B19" s="2" t="n">
        <v>99371</v>
      </c>
      <c r="C19" s="3" t="n">
        <f aca="false">+IF(B19=0,1,(B19-B20)/B19)</f>
        <v>0.00029183564621469</v>
      </c>
      <c r="D19" s="4" t="n">
        <f aca="false">+IF(B19=0,0,SUM(B20:$B$122)/B19)</f>
        <v>65.9903794869731</v>
      </c>
      <c r="E19" s="5" t="n">
        <f aca="false">1-C19</f>
        <v>0.999708164353785</v>
      </c>
    </row>
    <row r="20" customFormat="false" ht="12.75" hidden="false" customHeight="false" outlineLevel="0" collapsed="false">
      <c r="A20" s="0" t="n">
        <f aca="false">+A19+1</f>
        <v>18</v>
      </c>
      <c r="B20" s="2" t="n">
        <v>99342</v>
      </c>
      <c r="C20" s="3" t="n">
        <f aca="false">+IF(B20=0,1,(B20-B21)/B20)</f>
        <v>0.000332185782448511</v>
      </c>
      <c r="D20" s="4" t="n">
        <f aca="false">+IF(B20=0,0,SUM(B21:$B$122)/B20)</f>
        <v>65.0096434539268</v>
      </c>
      <c r="E20" s="5" t="n">
        <f aca="false">1-C20</f>
        <v>0.999667814217552</v>
      </c>
    </row>
    <row r="21" customFormat="false" ht="12.75" hidden="false" customHeight="false" outlineLevel="0" collapsed="false">
      <c r="A21" s="0" t="n">
        <f aca="false">+A20+1</f>
        <v>19</v>
      </c>
      <c r="B21" s="2" t="n">
        <v>99309</v>
      </c>
      <c r="C21" s="3" t="n">
        <f aca="false">+IF(B21=0,1,(B21-B22)/B21)</f>
        <v>0.00035243532811729</v>
      </c>
      <c r="D21" s="4" t="n">
        <f aca="false">+IF(B21=0,0,SUM(B22:$B$122)/B21)</f>
        <v>64.0312459092328</v>
      </c>
      <c r="E21" s="5" t="n">
        <f aca="false">1-C21</f>
        <v>0.999647564671883</v>
      </c>
    </row>
    <row r="22" customFormat="false" ht="12.75" hidden="false" customHeight="false" outlineLevel="0" collapsed="false">
      <c r="A22" s="0" t="n">
        <f aca="false">+A21+1</f>
        <v>20</v>
      </c>
      <c r="B22" s="2" t="n">
        <v>99274</v>
      </c>
      <c r="C22" s="3" t="n">
        <f aca="false">+IF(B22=0,1,(B22-B23)/B22)</f>
        <v>0.000352559582569454</v>
      </c>
      <c r="D22" s="4" t="n">
        <f aca="false">+IF(B22=0,0,SUM(B23:$B$122)/B22)</f>
        <v>63.053820738562</v>
      </c>
      <c r="E22" s="5" t="n">
        <f aca="false">1-C22</f>
        <v>0.999647440417431</v>
      </c>
    </row>
    <row r="23" customFormat="false" ht="12.75" hidden="false" customHeight="false" outlineLevel="0" collapsed="false">
      <c r="A23" s="0" t="n">
        <f aca="false">+A22+1</f>
        <v>21</v>
      </c>
      <c r="B23" s="2" t="n">
        <v>99239</v>
      </c>
      <c r="C23" s="3" t="n">
        <f aca="false">+IF(B23=0,1,(B23-B24)/B23)</f>
        <v>0.000342607241104808</v>
      </c>
      <c r="D23" s="4" t="n">
        <f aca="false">+IF(B23=0,0,SUM(B24:$B$122)/B23)</f>
        <v>62.0760588075253</v>
      </c>
      <c r="E23" s="5" t="n">
        <f aca="false">1-C23</f>
        <v>0.999657392758895</v>
      </c>
    </row>
    <row r="24" customFormat="false" ht="12.75" hidden="false" customHeight="false" outlineLevel="0" collapsed="false">
      <c r="A24" s="0" t="n">
        <f aca="false">+A23+1</f>
        <v>22</v>
      </c>
      <c r="B24" s="2" t="n">
        <v>99205</v>
      </c>
      <c r="C24" s="3" t="n">
        <f aca="false">+IF(B24=0,1,(B24-B25)/B24)</f>
        <v>0.00034272466105539</v>
      </c>
      <c r="D24" s="4" t="n">
        <f aca="false">+IF(B24=0,0,SUM(B25:$B$122)/B24)</f>
        <v>61.0973338037397</v>
      </c>
      <c r="E24" s="5" t="n">
        <f aca="false">1-C24</f>
        <v>0.999657275338945</v>
      </c>
    </row>
    <row r="25" customFormat="false" ht="12.75" hidden="false" customHeight="false" outlineLevel="0" collapsed="false">
      <c r="A25" s="0" t="n">
        <f aca="false">+A24+1</f>
        <v>23</v>
      </c>
      <c r="B25" s="2" t="n">
        <v>99171</v>
      </c>
      <c r="C25" s="3" t="n">
        <f aca="false">+IF(B25=0,1,(B25-B26)/B25)</f>
        <v>0.000342842161518992</v>
      </c>
      <c r="D25" s="4" t="n">
        <f aca="false">+IF(B25=0,0,SUM(B26:$B$122)/B25)</f>
        <v>60.1182805457241</v>
      </c>
      <c r="E25" s="5" t="n">
        <f aca="false">1-C25</f>
        <v>0.999657157838481</v>
      </c>
    </row>
    <row r="26" customFormat="false" ht="12.75" hidden="false" customHeight="false" outlineLevel="0" collapsed="false">
      <c r="A26" s="0" t="n">
        <f aca="false">+A25+1</f>
        <v>24</v>
      </c>
      <c r="B26" s="2" t="n">
        <v>99137</v>
      </c>
      <c r="C26" s="3" t="n">
        <f aca="false">+IF(B26=0,1,(B26-B27)/B26)</f>
        <v>0.000342959742578452</v>
      </c>
      <c r="D26" s="4" t="n">
        <f aca="false">+IF(B26=0,0,SUM(B27:$B$122)/B26)</f>
        <v>59.1388986957443</v>
      </c>
      <c r="E26" s="5" t="n">
        <f aca="false">1-C26</f>
        <v>0.999657040257422</v>
      </c>
    </row>
    <row r="27" customFormat="false" ht="12.75" hidden="false" customHeight="false" outlineLevel="0" collapsed="false">
      <c r="A27" s="0" t="n">
        <f aca="false">+A26+1</f>
        <v>25</v>
      </c>
      <c r="B27" s="2" t="n">
        <v>99103</v>
      </c>
      <c r="C27" s="3" t="n">
        <f aca="false">+IF(B27=0,1,(B27-B28)/B27)</f>
        <v>0.000353167916208389</v>
      </c>
      <c r="D27" s="4" t="n">
        <f aca="false">+IF(B27=0,0,SUM(B28:$B$122)/B27)</f>
        <v>58.159187915603</v>
      </c>
      <c r="E27" s="5" t="n">
        <f aca="false">1-C27</f>
        <v>0.999646832083792</v>
      </c>
    </row>
    <row r="28" customFormat="false" ht="12.75" hidden="false" customHeight="false" outlineLevel="0" collapsed="false">
      <c r="A28" s="0" t="n">
        <f aca="false">+A27+1</f>
        <v>26</v>
      </c>
      <c r="B28" s="2" t="n">
        <v>99068</v>
      </c>
      <c r="C28" s="3" t="n">
        <f aca="false">+IF(B28=0,1,(B28-B29)/B28)</f>
        <v>0.000353292687850769</v>
      </c>
      <c r="D28" s="4" t="n">
        <f aca="false">+IF(B28=0,0,SUM(B29:$B$122)/B28)</f>
        <v>57.1797351314249</v>
      </c>
      <c r="E28" s="5" t="n">
        <f aca="false">1-C28</f>
        <v>0.999646707312149</v>
      </c>
    </row>
    <row r="29" customFormat="false" ht="12.75" hidden="false" customHeight="false" outlineLevel="0" collapsed="false">
      <c r="A29" s="0" t="n">
        <f aca="false">+A28+1</f>
        <v>27</v>
      </c>
      <c r="B29" s="2" t="n">
        <v>99033</v>
      </c>
      <c r="C29" s="3" t="n">
        <f aca="false">+IF(B29=0,1,(B29-B30)/B29)</f>
        <v>0.000363515191905728</v>
      </c>
      <c r="D29" s="4" t="n">
        <f aca="false">+IF(B29=0,0,SUM(B30:$B$122)/B29)</f>
        <v>56.1999434531924</v>
      </c>
      <c r="E29" s="5" t="n">
        <f aca="false">1-C29</f>
        <v>0.999636484808094</v>
      </c>
    </row>
    <row r="30" customFormat="false" ht="12.75" hidden="false" customHeight="false" outlineLevel="0" collapsed="false">
      <c r="A30" s="0" t="n">
        <f aca="false">+A29+1</f>
        <v>28</v>
      </c>
      <c r="B30" s="2" t="n">
        <v>98997</v>
      </c>
      <c r="C30" s="3" t="n">
        <f aca="false">+IF(B30=0,1,(B30-B31)/B30)</f>
        <v>0.000373748699455539</v>
      </c>
      <c r="D30" s="4" t="n">
        <f aca="false">+IF(B30=0,0,SUM(B31:$B$122)/B30)</f>
        <v>55.2203804155682</v>
      </c>
      <c r="E30" s="5" t="n">
        <f aca="false">1-C30</f>
        <v>0.999626251300545</v>
      </c>
    </row>
    <row r="31" customFormat="false" ht="12.75" hidden="false" customHeight="false" outlineLevel="0" collapsed="false">
      <c r="A31" s="0" t="n">
        <f aca="false">+A30+1</f>
        <v>29</v>
      </c>
      <c r="B31" s="2" t="n">
        <v>98960</v>
      </c>
      <c r="C31" s="3" t="n">
        <f aca="false">+IF(B31=0,1,(B31-B32)/B31)</f>
        <v>0.000394098625707357</v>
      </c>
      <c r="D31" s="4" t="n">
        <f aca="false">+IF(B31=0,0,SUM(B32:$B$122)/B31)</f>
        <v>54.2410266774454</v>
      </c>
      <c r="E31" s="5" t="n">
        <f aca="false">1-C31</f>
        <v>0.999605901374293</v>
      </c>
    </row>
    <row r="32" customFormat="false" ht="12.75" hidden="false" customHeight="false" outlineLevel="0" collapsed="false">
      <c r="A32" s="0" t="n">
        <f aca="false">+A31+1</f>
        <v>30</v>
      </c>
      <c r="B32" s="2" t="n">
        <v>98921</v>
      </c>
      <c r="C32" s="3" t="n">
        <f aca="false">+IF(B32=0,1,(B32-B33)/B32)</f>
        <v>0.000424581231487753</v>
      </c>
      <c r="D32" s="4" t="n">
        <f aca="false">+IF(B32=0,0,SUM(B33:$B$122)/B32)</f>
        <v>53.2624114192133</v>
      </c>
      <c r="E32" s="5" t="n">
        <f aca="false">1-C32</f>
        <v>0.999575418768512</v>
      </c>
    </row>
    <row r="33" customFormat="false" ht="12.75" hidden="false" customHeight="false" outlineLevel="0" collapsed="false">
      <c r="A33" s="0" t="n">
        <f aca="false">+A32+1</f>
        <v>31</v>
      </c>
      <c r="B33" s="2" t="n">
        <v>98879</v>
      </c>
      <c r="C33" s="3" t="n">
        <f aca="false">+IF(B33=0,1,(B33-B34)/B33)</f>
        <v>0.000465215060831926</v>
      </c>
      <c r="D33" s="4" t="n">
        <f aca="false">+IF(B33=0,0,SUM(B34:$B$122)/B33)</f>
        <v>52.2850352450975</v>
      </c>
      <c r="E33" s="5" t="n">
        <f aca="false">1-C33</f>
        <v>0.999534784939168</v>
      </c>
    </row>
    <row r="34" customFormat="false" ht="12.75" hidden="false" customHeight="false" outlineLevel="0" collapsed="false">
      <c r="A34" s="0" t="n">
        <f aca="false">+A33+1</f>
        <v>32</v>
      </c>
      <c r="B34" s="2" t="n">
        <v>98833</v>
      </c>
      <c r="C34" s="3" t="n">
        <f aca="false">+IF(B34=0,1,(B34-B35)/B34)</f>
        <v>0.000516021976465351</v>
      </c>
      <c r="D34" s="4" t="n">
        <f aca="false">+IF(B34=0,0,SUM(B35:$B$122)/B34)</f>
        <v>51.3093703520079</v>
      </c>
      <c r="E34" s="5" t="n">
        <f aca="false">1-C34</f>
        <v>0.999483978023535</v>
      </c>
    </row>
    <row r="35" customFormat="false" ht="12.75" hidden="false" customHeight="false" outlineLevel="0" collapsed="false">
      <c r="A35" s="0" t="n">
        <f aca="false">+A34+1</f>
        <v>33</v>
      </c>
      <c r="B35" s="2" t="n">
        <v>98782</v>
      </c>
      <c r="C35" s="3" t="n">
        <f aca="false">+IF(B35=0,1,(B35-B36)/B35)</f>
        <v>0.00057702820351886</v>
      </c>
      <c r="D35" s="4" t="n">
        <f aca="false">+IF(B35=0,0,SUM(B36:$B$122)/B35)</f>
        <v>50.3358607843534</v>
      </c>
      <c r="E35" s="5" t="n">
        <f aca="false">1-C35</f>
        <v>0.999422971796481</v>
      </c>
    </row>
    <row r="36" customFormat="false" ht="12.75" hidden="false" customHeight="false" outlineLevel="0" collapsed="false">
      <c r="A36" s="0" t="n">
        <f aca="false">+A35+1</f>
        <v>34</v>
      </c>
      <c r="B36" s="2" t="n">
        <v>98725</v>
      </c>
      <c r="C36" s="3" t="n">
        <f aca="false">+IF(B36=0,1,(B36-B37)/B36)</f>
        <v>0.000638136237022031</v>
      </c>
      <c r="D36" s="4" t="n">
        <f aca="false">+IF(B36=0,0,SUM(B37:$B$122)/B36)</f>
        <v>49.364922765257</v>
      </c>
      <c r="E36" s="5" t="n">
        <f aca="false">1-C36</f>
        <v>0.999361863762978</v>
      </c>
    </row>
    <row r="37" customFormat="false" ht="12.75" hidden="false" customHeight="false" outlineLevel="0" collapsed="false">
      <c r="A37" s="0" t="n">
        <f aca="false">+A36+1</f>
        <v>35</v>
      </c>
      <c r="B37" s="2" t="n">
        <v>98662</v>
      </c>
      <c r="C37" s="3" t="n">
        <f aca="false">+IF(B37=0,1,(B37-B38)/B37)</f>
        <v>0.000699357402039286</v>
      </c>
      <c r="D37" s="4" t="n">
        <f aca="false">+IF(B37=0,0,SUM(B38:$B$122)/B37)</f>
        <v>48.3964444264256</v>
      </c>
      <c r="E37" s="5" t="n">
        <f aca="false">1-C37</f>
        <v>0.999300642597961</v>
      </c>
    </row>
    <row r="38" customFormat="false" ht="12.75" hidden="false" customHeight="false" outlineLevel="0" collapsed="false">
      <c r="A38" s="0" t="n">
        <f aca="false">+A37+1</f>
        <v>36</v>
      </c>
      <c r="B38" s="2" t="n">
        <v>98593</v>
      </c>
      <c r="C38" s="3" t="n">
        <f aca="false">+IF(B38=0,1,(B38-B39)/B38)</f>
        <v>0.000760703092511639</v>
      </c>
      <c r="D38" s="4" t="n">
        <f aca="false">+IF(B38=0,0,SUM(B39:$B$122)/B38)</f>
        <v>47.430314525372</v>
      </c>
      <c r="E38" s="5" t="n">
        <f aca="false">1-C38</f>
        <v>0.999239296907488</v>
      </c>
    </row>
    <row r="39" customFormat="false" ht="12.75" hidden="false" customHeight="false" outlineLevel="0" collapsed="false">
      <c r="A39" s="0" t="n">
        <f aca="false">+A38+1</f>
        <v>37</v>
      </c>
      <c r="B39" s="2" t="n">
        <v>98518</v>
      </c>
      <c r="C39" s="3" t="n">
        <f aca="false">+IF(B39=0,1,(B39-B40)/B39)</f>
        <v>0.000842485637142451</v>
      </c>
      <c r="D39" s="4" t="n">
        <f aca="false">+IF(B39=0,0,SUM(B40:$B$122)/B39)</f>
        <v>46.4664223796667</v>
      </c>
      <c r="E39" s="5" t="n">
        <f aca="false">1-C39</f>
        <v>0.999157514362858</v>
      </c>
    </row>
    <row r="40" customFormat="false" ht="12.75" hidden="false" customHeight="false" outlineLevel="0" collapsed="false">
      <c r="A40" s="0" t="n">
        <f aca="false">+A39+1</f>
        <v>38</v>
      </c>
      <c r="B40" s="2" t="n">
        <v>98435</v>
      </c>
      <c r="C40" s="3" t="n">
        <f aca="false">+IF(B40=0,1,(B40-B41)/B40)</f>
        <v>0.000934626911159649</v>
      </c>
      <c r="D40" s="4" t="n">
        <f aca="false">+IF(B40=0,0,SUM(B41:$B$122)/B40)</f>
        <v>45.5056026819729</v>
      </c>
      <c r="E40" s="5" t="n">
        <f aca="false">1-C40</f>
        <v>0.99906537308884</v>
      </c>
    </row>
    <row r="41" customFormat="false" ht="12.75" hidden="false" customHeight="false" outlineLevel="0" collapsed="false">
      <c r="A41" s="0" t="n">
        <f aca="false">+A40+1</f>
        <v>39</v>
      </c>
      <c r="B41" s="2" t="n">
        <v>98343</v>
      </c>
      <c r="C41" s="3" t="n">
        <f aca="false">+IF(B41=0,1,(B41-B42)/B41)</f>
        <v>0.00102701768300743</v>
      </c>
      <c r="D41" s="4" t="n">
        <f aca="false">+IF(B41=0,0,SUM(B42:$B$122)/B41)</f>
        <v>44.5481732304282</v>
      </c>
      <c r="E41" s="5" t="n">
        <f aca="false">1-C41</f>
        <v>0.998972982316993</v>
      </c>
    </row>
    <row r="42" customFormat="false" ht="12.75" hidden="false" customHeight="false" outlineLevel="0" collapsed="false">
      <c r="A42" s="0" t="n">
        <f aca="false">+A41+1</f>
        <v>40</v>
      </c>
      <c r="B42" s="2" t="n">
        <v>98242</v>
      </c>
      <c r="C42" s="3" t="n">
        <f aca="false">+IF(B42=0,1,(B42-B43)/B42)</f>
        <v>0.00114004193725698</v>
      </c>
      <c r="D42" s="4" t="n">
        <f aca="false">+IF(B42=0,0,SUM(B43:$B$122)/B42)</f>
        <v>43.5939720282568</v>
      </c>
      <c r="E42" s="5" t="n">
        <f aca="false">1-C42</f>
        <v>0.998859958062743</v>
      </c>
    </row>
    <row r="43" customFormat="false" ht="12.75" hidden="false" customHeight="false" outlineLevel="0" collapsed="false">
      <c r="A43" s="0" t="n">
        <f aca="false">+A42+1</f>
        <v>41</v>
      </c>
      <c r="B43" s="2" t="n">
        <v>98130</v>
      </c>
      <c r="C43" s="3" t="n">
        <f aca="false">+IF(B43=0,1,(B43-B44)/B43)</f>
        <v>0.00125343931519413</v>
      </c>
      <c r="D43" s="4" t="n">
        <f aca="false">+IF(B43=0,0,SUM(B44:$B$122)/B43)</f>
        <v>42.6437277081423</v>
      </c>
      <c r="E43" s="5" t="n">
        <f aca="false">1-C43</f>
        <v>0.998746560684806</v>
      </c>
    </row>
    <row r="44" customFormat="false" ht="12.75" hidden="false" customHeight="false" outlineLevel="0" collapsed="false">
      <c r="A44" s="0" t="n">
        <f aca="false">+A43+1</f>
        <v>42</v>
      </c>
      <c r="B44" s="2" t="n">
        <v>98007</v>
      </c>
      <c r="C44" s="3" t="n">
        <f aca="false">+IF(B44=0,1,(B44-B45)/B44)</f>
        <v>0.00137745263093453</v>
      </c>
      <c r="D44" s="4" t="n">
        <f aca="false">+IF(B44=0,0,SUM(B45:$B$122)/B44)</f>
        <v>41.6972461150734</v>
      </c>
      <c r="E44" s="5" t="n">
        <f aca="false">1-C44</f>
        <v>0.998622547369066</v>
      </c>
    </row>
    <row r="45" customFormat="false" ht="12.75" hidden="false" customHeight="false" outlineLevel="0" collapsed="false">
      <c r="A45" s="0" t="n">
        <f aca="false">+A44+1</f>
        <v>43</v>
      </c>
      <c r="B45" s="2" t="n">
        <v>97872</v>
      </c>
      <c r="C45" s="3" t="n">
        <f aca="false">+IF(B45=0,1,(B45-B46)/B45)</f>
        <v>0.00151217917279712</v>
      </c>
      <c r="D45" s="4" t="n">
        <f aca="false">+IF(B45=0,0,SUM(B46:$B$122)/B45)</f>
        <v>40.7547613209089</v>
      </c>
      <c r="E45" s="5" t="n">
        <f aca="false">1-C45</f>
        <v>0.998487820827203</v>
      </c>
    </row>
    <row r="46" customFormat="false" ht="12.75" hidden="false" customHeight="false" outlineLevel="0" collapsed="false">
      <c r="A46" s="0" t="n">
        <f aca="false">+A45+1</f>
        <v>44</v>
      </c>
      <c r="B46" s="2" t="n">
        <v>97724</v>
      </c>
      <c r="C46" s="3" t="n">
        <f aca="false">+IF(B46=0,1,(B46-B47)/B46)</f>
        <v>0.00164749703245876</v>
      </c>
      <c r="D46" s="4" t="n">
        <f aca="false">+IF(B46=0,0,SUM(B47:$B$122)/B46)</f>
        <v>39.8164831566453</v>
      </c>
      <c r="E46" s="5" t="n">
        <f aca="false">1-C46</f>
        <v>0.998352502967541</v>
      </c>
    </row>
    <row r="47" customFormat="false" ht="12.75" hidden="false" customHeight="false" outlineLevel="0" collapsed="false">
      <c r="A47" s="0" t="n">
        <f aca="false">+A46+1</f>
        <v>45</v>
      </c>
      <c r="B47" s="2" t="n">
        <v>97563</v>
      </c>
      <c r="C47" s="3" t="n">
        <f aca="false">+IF(B47=0,1,(B47-B48)/B47)</f>
        <v>0.00180396256777672</v>
      </c>
      <c r="D47" s="4" t="n">
        <f aca="false">+IF(B47=0,0,SUM(B48:$B$122)/B47)</f>
        <v>38.8821889445794</v>
      </c>
      <c r="E47" s="5" t="n">
        <f aca="false">1-C47</f>
        <v>0.998196037432223</v>
      </c>
    </row>
    <row r="48" customFormat="false" ht="12.75" hidden="false" customHeight="false" outlineLevel="0" collapsed="false">
      <c r="A48" s="0" t="n">
        <f aca="false">+A47+1</f>
        <v>46</v>
      </c>
      <c r="B48" s="2" t="n">
        <v>97387</v>
      </c>
      <c r="C48" s="3" t="n">
        <f aca="false">+IF(B48=0,1,(B48-B49)/B48)</f>
        <v>0.00195097908345056</v>
      </c>
      <c r="D48" s="4" t="n">
        <f aca="false">+IF(B48=0,0,SUM(B49:$B$122)/B48)</f>
        <v>37.9524577202296</v>
      </c>
      <c r="E48" s="5" t="n">
        <f aca="false">1-C48</f>
        <v>0.99804902091655</v>
      </c>
    </row>
    <row r="49" customFormat="false" ht="12.75" hidden="false" customHeight="false" outlineLevel="0" collapsed="false">
      <c r="A49" s="0" t="n">
        <f aca="false">+A48+1</f>
        <v>47</v>
      </c>
      <c r="B49" s="2" t="n">
        <v>97197</v>
      </c>
      <c r="C49" s="3" t="n">
        <f aca="false">+IF(B49=0,1,(B49-B50)/B49)</f>
        <v>0.00209883021080898</v>
      </c>
      <c r="D49" s="4" t="n">
        <f aca="false">+IF(B49=0,0,SUM(B50:$B$122)/B49)</f>
        <v>37.0266469129706</v>
      </c>
      <c r="E49" s="5" t="n">
        <f aca="false">1-C49</f>
        <v>0.997901169789191</v>
      </c>
    </row>
    <row r="50" customFormat="false" ht="12.75" hidden="false" customHeight="false" outlineLevel="0" collapsed="false">
      <c r="A50" s="0" t="n">
        <f aca="false">+A49+1</f>
        <v>48</v>
      </c>
      <c r="B50" s="2" t="n">
        <v>96993</v>
      </c>
      <c r="C50" s="3" t="n">
        <f aca="false">+IF(B50=0,1,(B50-B51)/B50)</f>
        <v>0.00223727485488644</v>
      </c>
      <c r="D50" s="4" t="n">
        <f aca="false">+IF(B50=0,0,SUM(B51:$B$122)/B50)</f>
        <v>36.1045230068149</v>
      </c>
      <c r="E50" s="5" t="n">
        <f aca="false">1-C50</f>
        <v>0.997762725145114</v>
      </c>
    </row>
    <row r="51" customFormat="false" ht="12.75" hidden="false" customHeight="false" outlineLevel="0" collapsed="false">
      <c r="A51" s="0" t="n">
        <f aca="false">+A50+1</f>
        <v>49</v>
      </c>
      <c r="B51" s="2" t="n">
        <v>96776</v>
      </c>
      <c r="C51" s="3" t="n">
        <f aca="false">+IF(B51=0,1,(B51-B52)/B51)</f>
        <v>0.00237662230305034</v>
      </c>
      <c r="D51" s="4" t="n">
        <f aca="false">+IF(B51=0,0,SUM(B52:$B$122)/B51)</f>
        <v>35.1854798710424</v>
      </c>
      <c r="E51" s="5" t="n">
        <f aca="false">1-C51</f>
        <v>0.99762337769695</v>
      </c>
    </row>
    <row r="52" customFormat="false" ht="12.75" hidden="false" customHeight="false" outlineLevel="0" collapsed="false">
      <c r="A52" s="0" t="n">
        <f aca="false">+A51+1</f>
        <v>50</v>
      </c>
      <c r="B52" s="2" t="n">
        <v>96546</v>
      </c>
      <c r="C52" s="3" t="n">
        <f aca="false">+IF(B52=0,1,(B52-B53)/B52)</f>
        <v>0.00250657717564684</v>
      </c>
      <c r="D52" s="4" t="n">
        <f aca="false">+IF(B52=0,0,SUM(B53:$B$122)/B52)</f>
        <v>34.2693016800282</v>
      </c>
      <c r="E52" s="5" t="n">
        <f aca="false">1-C52</f>
        <v>0.997493422824353</v>
      </c>
    </row>
    <row r="53" customFormat="false" ht="12.75" hidden="false" customHeight="false" outlineLevel="0" collapsed="false">
      <c r="A53" s="0" t="n">
        <f aca="false">+A52+1</f>
        <v>51</v>
      </c>
      <c r="B53" s="2" t="n">
        <v>96304</v>
      </c>
      <c r="C53" s="3" t="n">
        <f aca="false">+IF(B53=0,1,(B53-B54)/B53)</f>
        <v>0.00264786509386941</v>
      </c>
      <c r="D53" s="4" t="n">
        <f aca="false">+IF(B53=0,0,SUM(B54:$B$122)/B53)</f>
        <v>33.35541618209</v>
      </c>
      <c r="E53" s="5" t="n">
        <f aca="false">1-C53</f>
        <v>0.997352134906131</v>
      </c>
    </row>
    <row r="54" customFormat="false" ht="12.75" hidden="false" customHeight="false" outlineLevel="0" collapsed="false">
      <c r="A54" s="0" t="n">
        <f aca="false">+A53+1</f>
        <v>52</v>
      </c>
      <c r="B54" s="2" t="n">
        <v>96049</v>
      </c>
      <c r="C54" s="3" t="n">
        <f aca="false">+IF(B54=0,1,(B54-B55)/B54)</f>
        <v>0.00282147653801705</v>
      </c>
      <c r="D54" s="4" t="n">
        <f aca="false">+IF(B54=0,0,SUM(B55:$B$122)/B54)</f>
        <v>32.4439713063124</v>
      </c>
      <c r="E54" s="5" t="n">
        <f aca="false">1-C54</f>
        <v>0.997178523461983</v>
      </c>
    </row>
    <row r="55" customFormat="false" ht="12.75" hidden="false" customHeight="false" outlineLevel="0" collapsed="false">
      <c r="A55" s="0" t="n">
        <f aca="false">+A54+1</f>
        <v>53</v>
      </c>
      <c r="B55" s="2" t="n">
        <v>95778</v>
      </c>
      <c r="C55" s="3" t="n">
        <f aca="false">+IF(B55=0,1,(B55-B56)/B55)</f>
        <v>0.00301739439119631</v>
      </c>
      <c r="D55" s="4" t="n">
        <f aca="false">+IF(B55=0,0,SUM(B56:$B$122)/B55)</f>
        <v>31.5357702186306</v>
      </c>
      <c r="E55" s="5" t="n">
        <f aca="false">1-C55</f>
        <v>0.996982605608804</v>
      </c>
    </row>
    <row r="56" customFormat="false" ht="12.75" hidden="false" customHeight="false" outlineLevel="0" collapsed="false">
      <c r="A56" s="0" t="n">
        <f aca="false">+A55+1</f>
        <v>54</v>
      </c>
      <c r="B56" s="2" t="n">
        <v>95489</v>
      </c>
      <c r="C56" s="3" t="n">
        <f aca="false">+IF(B56=0,1,(B56-B57)/B56)</f>
        <v>0.00323597482432532</v>
      </c>
      <c r="D56" s="4" t="n">
        <f aca="false">+IF(B56=0,0,SUM(B57:$B$122)/B56)</f>
        <v>30.6312140665417</v>
      </c>
      <c r="E56" s="5" t="n">
        <f aca="false">1-C56</f>
        <v>0.996764025175675</v>
      </c>
    </row>
    <row r="57" customFormat="false" ht="12.75" hidden="false" customHeight="false" outlineLevel="0" collapsed="false">
      <c r="A57" s="0" t="n">
        <f aca="false">+A56+1</f>
        <v>55</v>
      </c>
      <c r="B57" s="2" t="n">
        <v>95180</v>
      </c>
      <c r="C57" s="3" t="n">
        <f aca="false">+IF(B57=0,1,(B57-B58)/B57)</f>
        <v>0.00345660853120403</v>
      </c>
      <c r="D57" s="4" t="n">
        <f aca="false">+IF(B57=0,0,SUM(B58:$B$122)/B57)</f>
        <v>29.7306577011977</v>
      </c>
      <c r="E57" s="5" t="n">
        <f aca="false">1-C57</f>
        <v>0.996543391468796</v>
      </c>
    </row>
    <row r="58" customFormat="false" ht="12.75" hidden="false" customHeight="false" outlineLevel="0" collapsed="false">
      <c r="A58" s="0" t="n">
        <f aca="false">+A57+1</f>
        <v>56</v>
      </c>
      <c r="B58" s="2" t="n">
        <v>94851</v>
      </c>
      <c r="C58" s="3" t="n">
        <f aca="false">+IF(B58=0,1,(B58-B59)/B58)</f>
        <v>0.00368999799685823</v>
      </c>
      <c r="D58" s="4" t="n">
        <f aca="false">+IF(B58=0,0,SUM(B59:$B$122)/B58)</f>
        <v>28.8337814045187</v>
      </c>
      <c r="E58" s="5" t="n">
        <f aca="false">1-C58</f>
        <v>0.996310002003142</v>
      </c>
    </row>
    <row r="59" customFormat="false" ht="12.75" hidden="false" customHeight="false" outlineLevel="0" collapsed="false">
      <c r="A59" s="0" t="n">
        <f aca="false">+A58+1</f>
        <v>57</v>
      </c>
      <c r="B59" s="2" t="n">
        <v>94501</v>
      </c>
      <c r="C59" s="3" t="n">
        <f aca="false">+IF(B59=0,1,(B59-B60)/B59)</f>
        <v>0.0039153024835716</v>
      </c>
      <c r="D59" s="4" t="n">
        <f aca="false">+IF(B59=0,0,SUM(B60:$B$122)/B59)</f>
        <v>27.9405720574385</v>
      </c>
      <c r="E59" s="5" t="n">
        <f aca="false">1-C59</f>
        <v>0.996084697516428</v>
      </c>
    </row>
    <row r="60" customFormat="false" ht="12.75" hidden="false" customHeight="false" outlineLevel="0" collapsed="false">
      <c r="A60" s="0" t="n">
        <f aca="false">+A59+1</f>
        <v>58</v>
      </c>
      <c r="B60" s="2" t="n">
        <v>94131</v>
      </c>
      <c r="C60" s="3" t="n">
        <f aca="false">+IF(B60=0,1,(B60-B61)/B60)</f>
        <v>0.00414316218886446</v>
      </c>
      <c r="D60" s="4" t="n">
        <f aca="false">+IF(B60=0,0,SUM(B61:$B$122)/B60)</f>
        <v>27.0503978498051</v>
      </c>
      <c r="E60" s="5" t="n">
        <f aca="false">1-C60</f>
        <v>0.995856837811136</v>
      </c>
    </row>
    <row r="61" customFormat="false" ht="12.75" hidden="false" customHeight="false" outlineLevel="0" collapsed="false">
      <c r="A61" s="0" t="n">
        <f aca="false">+A60+1</f>
        <v>59</v>
      </c>
      <c r="B61" s="2" t="n">
        <v>93741</v>
      </c>
      <c r="C61" s="3" t="n">
        <f aca="false">+IF(B61=0,1,(B61-B62)/B61)</f>
        <v>0.0043950885951718</v>
      </c>
      <c r="D61" s="4" t="n">
        <f aca="false">+IF(B61=0,0,SUM(B62:$B$122)/B61)</f>
        <v>26.1629383087443</v>
      </c>
      <c r="E61" s="5" t="n">
        <f aca="false">1-C61</f>
        <v>0.995604911404828</v>
      </c>
    </row>
    <row r="62" customFormat="false" ht="12.75" hidden="false" customHeight="false" outlineLevel="0" collapsed="false">
      <c r="A62" s="0" t="n">
        <f aca="false">+A61+1</f>
        <v>60</v>
      </c>
      <c r="B62" s="2" t="n">
        <v>93329</v>
      </c>
      <c r="C62" s="3" t="n">
        <f aca="false">+IF(B62=0,1,(B62-B63)/B62)</f>
        <v>0.00468236025244029</v>
      </c>
      <c r="D62" s="4" t="n">
        <f aca="false">+IF(B62=0,0,SUM(B63:$B$122)/B62)</f>
        <v>25.2784343558808</v>
      </c>
      <c r="E62" s="5" t="n">
        <f aca="false">1-C62</f>
        <v>0.99531763974756</v>
      </c>
    </row>
    <row r="63" customFormat="false" ht="12.75" hidden="false" customHeight="false" outlineLevel="0" collapsed="false">
      <c r="A63" s="0" t="n">
        <f aca="false">+A62+1</f>
        <v>61</v>
      </c>
      <c r="B63" s="2" t="n">
        <v>92892</v>
      </c>
      <c r="C63" s="3" t="n">
        <f aca="false">+IF(B63=0,1,(B63-B64)/B63)</f>
        <v>0.00502734358179391</v>
      </c>
      <c r="D63" s="4" t="n">
        <f aca="false">+IF(B63=0,0,SUM(B64:$B$122)/B63)</f>
        <v>24.397353916376</v>
      </c>
      <c r="E63" s="5" t="n">
        <f aca="false">1-C63</f>
        <v>0.994972656418206</v>
      </c>
    </row>
    <row r="64" customFormat="false" ht="12.75" hidden="false" customHeight="false" outlineLevel="0" collapsed="false">
      <c r="A64" s="0" t="n">
        <f aca="false">+A63+1</f>
        <v>62</v>
      </c>
      <c r="B64" s="2" t="n">
        <v>92425</v>
      </c>
      <c r="C64" s="3" t="n">
        <f aca="false">+IF(B64=0,1,(B64-B65)/B64)</f>
        <v>0.00543143088991074</v>
      </c>
      <c r="D64" s="4" t="n">
        <f aca="false">+IF(B64=0,0,SUM(B65:$B$122)/B64)</f>
        <v>23.5206275358399</v>
      </c>
      <c r="E64" s="5" t="n">
        <f aca="false">1-C64</f>
        <v>0.994568569110089</v>
      </c>
    </row>
    <row r="65" customFormat="false" ht="12.75" hidden="false" customHeight="false" outlineLevel="0" collapsed="false">
      <c r="A65" s="0" t="n">
        <f aca="false">+A64+1</f>
        <v>63</v>
      </c>
      <c r="B65" s="2" t="n">
        <v>91923</v>
      </c>
      <c r="C65" s="3" t="n">
        <f aca="false">+IF(B65=0,1,(B65-B66)/B65)</f>
        <v>0.00588536057352349</v>
      </c>
      <c r="D65" s="4" t="n">
        <f aca="false">+IF(B65=0,0,SUM(B66:$B$122)/B65)</f>
        <v>22.6490758569672</v>
      </c>
      <c r="E65" s="5" t="n">
        <f aca="false">1-C65</f>
        <v>0.994114639426477</v>
      </c>
    </row>
    <row r="66" customFormat="false" ht="12.75" hidden="false" customHeight="false" outlineLevel="0" collapsed="false">
      <c r="A66" s="0" t="n">
        <f aca="false">+A65+1</f>
        <v>64</v>
      </c>
      <c r="B66" s="2" t="n">
        <v>91382</v>
      </c>
      <c r="C66" s="3" t="n">
        <f aca="false">+IF(B66=0,1,(B66-B67)/B66)</f>
        <v>0.00640169836510473</v>
      </c>
      <c r="D66" s="4" t="n">
        <f aca="false">+IF(B66=0,0,SUM(B67:$B$122)/B66)</f>
        <v>21.7831629861461</v>
      </c>
      <c r="E66" s="5" t="n">
        <f aca="false">1-C66</f>
        <v>0.993598301634895</v>
      </c>
    </row>
    <row r="67" customFormat="false" ht="12.75" hidden="false" customHeight="false" outlineLevel="0" collapsed="false">
      <c r="A67" s="0" t="n">
        <f aca="false">+A66+1</f>
        <v>65</v>
      </c>
      <c r="B67" s="2" t="n">
        <v>90797</v>
      </c>
      <c r="C67" s="3" t="n">
        <f aca="false">+IF(B67=0,1,(B67-B68)/B67)</f>
        <v>0.00697159597784068</v>
      </c>
      <c r="D67" s="4" t="n">
        <f aca="false">+IF(B67=0,0,SUM(B68:$B$122)/B67)</f>
        <v>20.9235106886791</v>
      </c>
      <c r="E67" s="5" t="n">
        <f aca="false">1-C67</f>
        <v>0.993028404022159</v>
      </c>
    </row>
    <row r="68" customFormat="false" ht="12.75" hidden="false" customHeight="false" outlineLevel="0" collapsed="false">
      <c r="A68" s="0" t="n">
        <f aca="false">+A67+1</f>
        <v>66</v>
      </c>
      <c r="B68" s="2" t="n">
        <v>90164</v>
      </c>
      <c r="C68" s="3" t="n">
        <f aca="false">+IF(B68=0,1,(B68-B69)/B68)</f>
        <v>0.00763053990506189</v>
      </c>
      <c r="D68" s="4" t="n">
        <f aca="false">+IF(B68=0,0,SUM(B69:$B$122)/B68)</f>
        <v>20.0704050397054</v>
      </c>
      <c r="E68" s="5" t="n">
        <f aca="false">1-C68</f>
        <v>0.992369460094938</v>
      </c>
    </row>
    <row r="69" customFormat="false" ht="12.75" hidden="false" customHeight="false" outlineLevel="0" collapsed="false">
      <c r="A69" s="0" t="n">
        <f aca="false">+A68+1</f>
        <v>67</v>
      </c>
      <c r="B69" s="2" t="n">
        <v>89476</v>
      </c>
      <c r="C69" s="3" t="n">
        <f aca="false">+IF(B69=0,1,(B69-B70)/B69)</f>
        <v>0.00838213599177433</v>
      </c>
      <c r="D69" s="4" t="n">
        <f aca="false">+IF(B69=0,0,SUM(B70:$B$122)/B69)</f>
        <v>19.2247306540301</v>
      </c>
      <c r="E69" s="5" t="n">
        <f aca="false">1-C69</f>
        <v>0.991617864008226</v>
      </c>
    </row>
    <row r="70" customFormat="false" ht="12.75" hidden="false" customHeight="false" outlineLevel="0" collapsed="false">
      <c r="A70" s="0" t="n">
        <f aca="false">+A69+1</f>
        <v>68</v>
      </c>
      <c r="B70" s="2" t="n">
        <v>88726</v>
      </c>
      <c r="C70" s="3" t="n">
        <f aca="false">+IF(B70=0,1,(B70-B71)/B70)</f>
        <v>0.00923066519396795</v>
      </c>
      <c r="D70" s="4" t="n">
        <f aca="false">+IF(B70=0,0,SUM(B71:$B$122)/B70)</f>
        <v>18.3872371120078</v>
      </c>
      <c r="E70" s="5" t="n">
        <f aca="false">1-C70</f>
        <v>0.990769334806032</v>
      </c>
    </row>
    <row r="71" customFormat="false" ht="12.75" hidden="false" customHeight="false" outlineLevel="0" collapsed="false">
      <c r="A71" s="0" t="n">
        <f aca="false">+A70+1</f>
        <v>69</v>
      </c>
      <c r="B71" s="2" t="n">
        <v>87907</v>
      </c>
      <c r="C71" s="3" t="n">
        <f aca="false">+IF(B71=0,1,(B71-B72)/B71)</f>
        <v>0.0102039655545065</v>
      </c>
      <c r="D71" s="4" t="n">
        <f aca="false">+IF(B71=0,0,SUM(B72:$B$122)/B71)</f>
        <v>17.5585448257818</v>
      </c>
      <c r="E71" s="5" t="n">
        <f aca="false">1-C71</f>
        <v>0.989796034445494</v>
      </c>
    </row>
    <row r="72" customFormat="false" ht="12.75" hidden="false" customHeight="false" outlineLevel="0" collapsed="false">
      <c r="A72" s="0" t="n">
        <f aca="false">+A71+1</f>
        <v>70</v>
      </c>
      <c r="B72" s="2" t="n">
        <v>87010</v>
      </c>
      <c r="C72" s="3" t="n">
        <f aca="false">+IF(B72=0,1,(B72-B73)/B72)</f>
        <v>0.0113320308010574</v>
      </c>
      <c r="D72" s="4" t="n">
        <f aca="false">+IF(B72=0,0,SUM(B73:$B$122)/B72)</f>
        <v>16.7395586714171</v>
      </c>
      <c r="E72" s="5" t="n">
        <f aca="false">1-C72</f>
        <v>0.988667969198943</v>
      </c>
    </row>
    <row r="73" customFormat="false" ht="12.75" hidden="false" customHeight="false" outlineLevel="0" collapsed="false">
      <c r="A73" s="0" t="n">
        <f aca="false">+A72+1</f>
        <v>71</v>
      </c>
      <c r="B73" s="2" t="n">
        <v>86024</v>
      </c>
      <c r="C73" s="3" t="n">
        <f aca="false">+IF(B73=0,1,(B73-B74)/B73)</f>
        <v>0.0125895099042128</v>
      </c>
      <c r="D73" s="4" t="n">
        <f aca="false">+IF(B73=0,0,SUM(B74:$B$122)/B73)</f>
        <v>15.9314261136427</v>
      </c>
      <c r="E73" s="5" t="n">
        <f aca="false">1-C73</f>
        <v>0.987410490095787</v>
      </c>
    </row>
    <row r="74" customFormat="false" ht="12.75" hidden="false" customHeight="false" outlineLevel="0" collapsed="false">
      <c r="A74" s="0" t="n">
        <f aca="false">+A73+1</f>
        <v>72</v>
      </c>
      <c r="B74" s="2" t="n">
        <v>84941</v>
      </c>
      <c r="C74" s="3" t="n">
        <f aca="false">+IF(B74=0,1,(B74-B75)/B74)</f>
        <v>0.0140097243969343</v>
      </c>
      <c r="D74" s="4" t="n">
        <f aca="false">+IF(B74=0,0,SUM(B75:$B$122)/B74)</f>
        <v>15.1345522185988</v>
      </c>
      <c r="E74" s="5" t="n">
        <f aca="false">1-C74</f>
        <v>0.985990275603066</v>
      </c>
    </row>
    <row r="75" customFormat="false" ht="12.75" hidden="false" customHeight="false" outlineLevel="0" collapsed="false">
      <c r="A75" s="0" t="n">
        <f aca="false">+A74+1</f>
        <v>73</v>
      </c>
      <c r="B75" s="2" t="n">
        <v>83751</v>
      </c>
      <c r="C75" s="3" t="n">
        <f aca="false">+IF(B75=0,1,(B75-B76)/B75)</f>
        <v>0.0156296641234135</v>
      </c>
      <c r="D75" s="4" t="n">
        <f aca="false">+IF(B75=0,0,SUM(B76:$B$122)/B75)</f>
        <v>14.3495958257215</v>
      </c>
      <c r="E75" s="5" t="n">
        <f aca="false">1-C75</f>
        <v>0.984370335876587</v>
      </c>
    </row>
    <row r="76" customFormat="false" ht="12.75" hidden="false" customHeight="false" outlineLevel="0" collapsed="false">
      <c r="A76" s="0" t="n">
        <f aca="false">+A75+1</f>
        <v>74</v>
      </c>
      <c r="B76" s="2" t="n">
        <v>82442</v>
      </c>
      <c r="C76" s="3" t="n">
        <f aca="false">+IF(B76=0,1,(B76-B77)/B76)</f>
        <v>0.0175153441207152</v>
      </c>
      <c r="D76" s="4" t="n">
        <f aca="false">+IF(B76=0,0,SUM(B77:$B$122)/B76)</f>
        <v>13.5774362582179</v>
      </c>
      <c r="E76" s="5" t="n">
        <f aca="false">1-C76</f>
        <v>0.982484655879285</v>
      </c>
    </row>
    <row r="77" customFormat="false" ht="12.75" hidden="false" customHeight="false" outlineLevel="0" collapsed="false">
      <c r="A77" s="0" t="n">
        <f aca="false">+A76+1</f>
        <v>75</v>
      </c>
      <c r="B77" s="2" t="n">
        <v>80998</v>
      </c>
      <c r="C77" s="3" t="n">
        <f aca="false">+IF(B77=0,1,(B77-B78)/B77)</f>
        <v>0.0197041902269192</v>
      </c>
      <c r="D77" s="4" t="n">
        <f aca="false">+IF(B77=0,0,SUM(B78:$B$122)/B77)</f>
        <v>12.8194893701079</v>
      </c>
      <c r="E77" s="5" t="n">
        <f aca="false">1-C77</f>
        <v>0.980295809773081</v>
      </c>
    </row>
    <row r="78" customFormat="false" ht="12.75" hidden="false" customHeight="false" outlineLevel="0" collapsed="false">
      <c r="A78" s="0" t="n">
        <f aca="false">+A77+1</f>
        <v>76</v>
      </c>
      <c r="B78" s="2" t="n">
        <v>79402</v>
      </c>
      <c r="C78" s="3" t="n">
        <f aca="false">+IF(B78=0,1,(B78-B79)/B78)</f>
        <v>0.0222790357925493</v>
      </c>
      <c r="D78" s="4" t="n">
        <f aca="false">+IF(B78=0,0,SUM(B79:$B$122)/B78)</f>
        <v>12.0771643031662</v>
      </c>
      <c r="E78" s="5" t="n">
        <f aca="false">1-C78</f>
        <v>0.977720964207451</v>
      </c>
    </row>
    <row r="79" customFormat="false" ht="12.75" hidden="false" customHeight="false" outlineLevel="0" collapsed="false">
      <c r="A79" s="0" t="n">
        <f aca="false">+A78+1</f>
        <v>77</v>
      </c>
      <c r="B79" s="2" t="n">
        <v>77633</v>
      </c>
      <c r="C79" s="3" t="n">
        <f aca="false">+IF(B79=0,1,(B79-B80)/B79)</f>
        <v>0.0252727577190112</v>
      </c>
      <c r="D79" s="4" t="n">
        <f aca="false">+IF(B79=0,0,SUM(B80:$B$122)/B79)</f>
        <v>11.3523630414901</v>
      </c>
      <c r="E79" s="5" t="n">
        <f aca="false">1-C79</f>
        <v>0.974727242280989</v>
      </c>
    </row>
    <row r="80" customFormat="false" ht="12.75" hidden="false" customHeight="false" outlineLevel="0" collapsed="false">
      <c r="A80" s="0" t="n">
        <f aca="false">+A79+1</f>
        <v>78</v>
      </c>
      <c r="B80" s="2" t="n">
        <v>75671</v>
      </c>
      <c r="C80" s="3" t="n">
        <f aca="false">+IF(B80=0,1,(B80-B81)/B80)</f>
        <v>0.0287428473259241</v>
      </c>
      <c r="D80" s="4" t="n">
        <f aca="false">+IF(B80=0,0,SUM(B81:$B$122)/B80)</f>
        <v>10.6467074572822</v>
      </c>
      <c r="E80" s="5" t="n">
        <f aca="false">1-C80</f>
        <v>0.971257152674076</v>
      </c>
    </row>
    <row r="81" customFormat="false" ht="12.75" hidden="false" customHeight="false" outlineLevel="0" collapsed="false">
      <c r="A81" s="0" t="n">
        <f aca="false">+A80+1</f>
        <v>79</v>
      </c>
      <c r="B81" s="2" t="n">
        <v>73496</v>
      </c>
      <c r="C81" s="3" t="n">
        <f aca="false">+IF(B81=0,1,(B81-B82)/B81)</f>
        <v>0.0327636878197453</v>
      </c>
      <c r="D81" s="4" t="n">
        <f aca="false">+IF(B81=0,0,SUM(B82:$B$122)/B81)</f>
        <v>9.96178023293785</v>
      </c>
      <c r="E81" s="5" t="n">
        <f aca="false">1-C81</f>
        <v>0.967236312180255</v>
      </c>
    </row>
    <row r="82" customFormat="false" ht="12.75" hidden="false" customHeight="false" outlineLevel="0" collapsed="false">
      <c r="A82" s="0" t="n">
        <f aca="false">+A81+1</f>
        <v>80</v>
      </c>
      <c r="B82" s="2" t="n">
        <v>71088</v>
      </c>
      <c r="C82" s="3" t="n">
        <f aca="false">+IF(B82=0,1,(B82-B83)/B82)</f>
        <v>0.0374887463425613</v>
      </c>
      <c r="D82" s="4" t="n">
        <f aca="false">+IF(B82=0,0,SUM(B83:$B$122)/B82)</f>
        <v>9.29922068422237</v>
      </c>
      <c r="E82" s="5" t="n">
        <f aca="false">1-C82</f>
        <v>0.962511253657439</v>
      </c>
    </row>
    <row r="83" customFormat="false" ht="12.75" hidden="false" customHeight="false" outlineLevel="0" collapsed="false">
      <c r="A83" s="0" t="n">
        <f aca="false">+A82+1</f>
        <v>81</v>
      </c>
      <c r="B83" s="2" t="n">
        <v>68423</v>
      </c>
      <c r="C83" s="3" t="n">
        <f aca="false">+IF(B83=0,1,(B83-B84)/B83)</f>
        <v>0.0430410826768777</v>
      </c>
      <c r="D83" s="4" t="n">
        <f aca="false">+IF(B83=0,0,SUM(B84:$B$122)/B83)</f>
        <v>8.66141502126478</v>
      </c>
      <c r="E83" s="5" t="n">
        <f aca="false">1-C83</f>
        <v>0.956958917323122</v>
      </c>
    </row>
    <row r="84" customFormat="false" ht="12.75" hidden="false" customHeight="false" outlineLevel="0" collapsed="false">
      <c r="A84" s="0" t="n">
        <f aca="false">+A83+1</f>
        <v>82</v>
      </c>
      <c r="B84" s="2" t="n">
        <v>65478</v>
      </c>
      <c r="C84" s="3" t="n">
        <f aca="false">+IF(B84=0,1,(B84-B85)/B84)</f>
        <v>0.0495586303796695</v>
      </c>
      <c r="D84" s="4" t="n">
        <f aca="false">+IF(B84=0,0,SUM(B85:$B$122)/B84)</f>
        <v>8.05097895476343</v>
      </c>
      <c r="E84" s="5" t="n">
        <f aca="false">1-C84</f>
        <v>0.95044136962033</v>
      </c>
    </row>
    <row r="85" customFormat="false" ht="12.75" hidden="false" customHeight="false" outlineLevel="0" collapsed="false">
      <c r="A85" s="0" t="n">
        <f aca="false">+A84+1</f>
        <v>83</v>
      </c>
      <c r="B85" s="2" t="n">
        <v>62233</v>
      </c>
      <c r="C85" s="3" t="n">
        <f aca="false">+IF(B85=0,1,(B85-B86)/B85)</f>
        <v>0.0570918965821992</v>
      </c>
      <c r="D85" s="4" t="n">
        <f aca="false">+IF(B85=0,0,SUM(B86:$B$122)/B85)</f>
        <v>7.4707791686083</v>
      </c>
      <c r="E85" s="5" t="n">
        <f aca="false">1-C85</f>
        <v>0.942908103417801</v>
      </c>
    </row>
    <row r="86" customFormat="false" ht="12.75" hidden="false" customHeight="false" outlineLevel="0" collapsed="false">
      <c r="A86" s="0" t="n">
        <f aca="false">+A85+1</f>
        <v>84</v>
      </c>
      <c r="B86" s="2" t="n">
        <v>58680</v>
      </c>
      <c r="C86" s="3" t="n">
        <f aca="false">+IF(B86=0,1,(B86-B87)/B86)</f>
        <v>0.0656441717791411</v>
      </c>
      <c r="D86" s="4" t="n">
        <f aca="false">+IF(B86=0,0,SUM(B87:$B$122)/B86)</f>
        <v>6.92312542603954</v>
      </c>
      <c r="E86" s="5" t="n">
        <f aca="false">1-C86</f>
        <v>0.934355828220859</v>
      </c>
    </row>
    <row r="87" customFormat="false" ht="12.75" hidden="false" customHeight="false" outlineLevel="0" collapsed="false">
      <c r="A87" s="0" t="n">
        <f aca="false">+A86+1</f>
        <v>85</v>
      </c>
      <c r="B87" s="2" t="n">
        <v>54828</v>
      </c>
      <c r="C87" s="3" t="n">
        <f aca="false">+IF(B87=0,1,(B87-B88)/B87)</f>
        <v>0.0751805646749836</v>
      </c>
      <c r="D87" s="4" t="n">
        <f aca="false">+IF(B87=0,0,SUM(B88:$B$122)/B87)</f>
        <v>6.40951703509156</v>
      </c>
      <c r="E87" s="5" t="n">
        <f aca="false">1-C87</f>
        <v>0.924819435325016</v>
      </c>
    </row>
    <row r="88" customFormat="false" ht="12.75" hidden="false" customHeight="false" outlineLevel="0" collapsed="false">
      <c r="A88" s="0" t="n">
        <f aca="false">+A87+1</f>
        <v>86</v>
      </c>
      <c r="B88" s="2" t="n">
        <v>50706</v>
      </c>
      <c r="C88" s="3" t="n">
        <f aca="false">+IF(B88=0,1,(B88-B89)/B88)</f>
        <v>0.0856703348716128</v>
      </c>
      <c r="D88" s="4" t="n">
        <f aca="false">+IF(B88=0,0,SUM(B89:$B$122)/B88)</f>
        <v>5.93056048593855</v>
      </c>
      <c r="E88" s="5" t="n">
        <f aca="false">1-C88</f>
        <v>0.914329665128387</v>
      </c>
    </row>
    <row r="89" customFormat="false" ht="12.75" hidden="false" customHeight="false" outlineLevel="0" collapsed="false">
      <c r="A89" s="0" t="n">
        <f aca="false">+A88+1</f>
        <v>87</v>
      </c>
      <c r="B89" s="2" t="n">
        <v>46362</v>
      </c>
      <c r="C89" s="3" t="n">
        <f aca="false">+IF(B89=0,1,(B89-B90)/B89)</f>
        <v>0.0969328329235149</v>
      </c>
      <c r="D89" s="4" t="n">
        <f aca="false">+IF(B89=0,0,SUM(B90:$B$122)/B89)</f>
        <v>5.48623872999439</v>
      </c>
      <c r="E89" s="5" t="n">
        <f aca="false">1-C89</f>
        <v>0.903067167076485</v>
      </c>
    </row>
    <row r="90" customFormat="false" ht="12.75" hidden="false" customHeight="false" outlineLevel="0" collapsed="false">
      <c r="A90" s="0" t="n">
        <f aca="false">+A89+1</f>
        <v>88</v>
      </c>
      <c r="B90" s="2" t="n">
        <v>41868</v>
      </c>
      <c r="C90" s="3" t="n">
        <f aca="false">+IF(B90=0,1,(B90-B91)/B90)</f>
        <v>0.108650998375848</v>
      </c>
      <c r="D90" s="4" t="n">
        <f aca="false">+IF(B90=0,0,SUM(B91:$B$122)/B90)</f>
        <v>5.07511703448935</v>
      </c>
      <c r="E90" s="5" t="n">
        <f aca="false">1-C90</f>
        <v>0.891349001624152</v>
      </c>
    </row>
    <row r="91" customFormat="false" ht="12.75" hidden="false" customHeight="false" outlineLevel="0" collapsed="false">
      <c r="A91" s="0" t="n">
        <f aca="false">+A90+1</f>
        <v>89</v>
      </c>
      <c r="B91" s="2" t="n">
        <v>37319</v>
      </c>
      <c r="C91" s="3" t="n">
        <f aca="false">+IF(B91=0,1,(B91-B92)/B91)</f>
        <v>0.12052841716016</v>
      </c>
      <c r="D91" s="4" t="n">
        <f aca="false">+IF(B91=0,0,SUM(B92:$B$122)/B91)</f>
        <v>4.69374849272489</v>
      </c>
      <c r="E91" s="5" t="n">
        <f aca="false">1-C91</f>
        <v>0.87947158283984</v>
      </c>
    </row>
    <row r="92" customFormat="false" ht="12.75" hidden="false" customHeight="false" outlineLevel="0" collapsed="false">
      <c r="A92" s="0" t="n">
        <f aca="false">+A91+1</f>
        <v>90</v>
      </c>
      <c r="B92" s="2" t="n">
        <v>32821</v>
      </c>
      <c r="C92" s="3" t="n">
        <f aca="false">+IF(B92=0,1,(B92-B93)/B92)</f>
        <v>0.132598031747966</v>
      </c>
      <c r="D92" s="4" t="n">
        <f aca="false">+IF(B92=0,0,SUM(B93:$B$122)/B92)</f>
        <v>4.33700984126017</v>
      </c>
      <c r="E92" s="5" t="n">
        <f aca="false">1-C92</f>
        <v>0.867401968252034</v>
      </c>
    </row>
    <row r="93" customFormat="false" ht="12.75" hidden="false" customHeight="false" outlineLevel="0" collapsed="false">
      <c r="A93" s="0" t="n">
        <f aca="false">+A92+1</f>
        <v>91</v>
      </c>
      <c r="B93" s="2" t="n">
        <v>28469</v>
      </c>
      <c r="C93" s="3" t="n">
        <f aca="false">+IF(B93=0,1,(B93-B94)/B93)</f>
        <v>0.14545646141417</v>
      </c>
      <c r="D93" s="4" t="n">
        <f aca="false">+IF(B93=0,0,SUM(B94:$B$122)/B93)</f>
        <v>4</v>
      </c>
      <c r="E93" s="5" t="n">
        <f aca="false">1-C93</f>
        <v>0.85454353858583</v>
      </c>
    </row>
    <row r="94" customFormat="false" ht="12.75" hidden="false" customHeight="false" outlineLevel="0" collapsed="false">
      <c r="A94" s="0" t="n">
        <f aca="false">+A93+1</f>
        <v>92</v>
      </c>
      <c r="B94" s="2" t="n">
        <v>24328</v>
      </c>
      <c r="C94" s="3" t="n">
        <f aca="false">+IF(B94=0,1,(B94-B95)/B94)</f>
        <v>0.15965143045051</v>
      </c>
      <c r="D94" s="4" t="n">
        <f aca="false">+IF(B94=0,0,SUM(B95:$B$122)/B94)</f>
        <v>3.6808615586978</v>
      </c>
      <c r="E94" s="5" t="n">
        <f aca="false">1-C94</f>
        <v>0.84034856954949</v>
      </c>
    </row>
    <row r="95" customFormat="false" ht="12.75" hidden="false" customHeight="false" outlineLevel="0" collapsed="false">
      <c r="A95" s="0" t="n">
        <f aca="false">+A94+1</f>
        <v>93</v>
      </c>
      <c r="B95" s="2" t="n">
        <v>20444</v>
      </c>
      <c r="C95" s="3" t="n">
        <f aca="false">+IF(B95=0,1,(B95-B96)/B95)</f>
        <v>0.175308158873019</v>
      </c>
      <c r="D95" s="4" t="n">
        <f aca="false">+IF(B95=0,0,SUM(B96:$B$122)/B95)</f>
        <v>3.3801604382704</v>
      </c>
      <c r="E95" s="5" t="n">
        <f aca="false">1-C95</f>
        <v>0.824691841126981</v>
      </c>
    </row>
    <row r="96" customFormat="false" ht="12.75" hidden="false" customHeight="false" outlineLevel="0" collapsed="false">
      <c r="A96" s="0" t="n">
        <f aca="false">+A95+1</f>
        <v>94</v>
      </c>
      <c r="B96" s="2" t="n">
        <v>16860</v>
      </c>
      <c r="C96" s="3" t="n">
        <f aca="false">+IF(B96=0,1,(B96-B97)/B96)</f>
        <v>0.192289442467378</v>
      </c>
      <c r="D96" s="4" t="n">
        <f aca="false">+IF(B96=0,0,SUM(B97:$B$122)/B96)</f>
        <v>3.09869513641756</v>
      </c>
      <c r="E96" s="5" t="n">
        <f aca="false">1-C96</f>
        <v>0.807710557532622</v>
      </c>
    </row>
    <row r="97" customFormat="false" ht="12.75" hidden="false" customHeight="false" outlineLevel="0" collapsed="false">
      <c r="A97" s="0" t="n">
        <f aca="false">+A96+1</f>
        <v>95</v>
      </c>
      <c r="B97" s="2" t="n">
        <v>13618</v>
      </c>
      <c r="C97" s="3" t="n">
        <f aca="false">+IF(B97=0,1,(B97-B98)/B97)</f>
        <v>0.210603612865325</v>
      </c>
      <c r="D97" s="4" t="n">
        <f aca="false">+IF(B97=0,0,SUM(B98:$B$122)/B97)</f>
        <v>2.83639300925246</v>
      </c>
      <c r="E97" s="5" t="n">
        <f aca="false">1-C97</f>
        <v>0.789396387134675</v>
      </c>
    </row>
    <row r="98" customFormat="false" ht="12.75" hidden="false" customHeight="false" outlineLevel="0" collapsed="false">
      <c r="A98" s="0" t="n">
        <f aca="false">+A97+1</f>
        <v>96</v>
      </c>
      <c r="B98" s="2" t="n">
        <v>10750</v>
      </c>
      <c r="C98" s="3" t="n">
        <f aca="false">+IF(B98=0,1,(B98-B99)/B98)</f>
        <v>0.230046511627907</v>
      </c>
      <c r="D98" s="4" t="n">
        <f aca="false">+IF(B98=0,0,SUM(B99:$B$122)/B98)</f>
        <v>2.59311627906977</v>
      </c>
      <c r="E98" s="5" t="n">
        <f aca="false">1-C98</f>
        <v>0.769953488372093</v>
      </c>
    </row>
    <row r="99" customFormat="false" ht="12.75" hidden="false" customHeight="false" outlineLevel="0" collapsed="false">
      <c r="A99" s="0" t="n">
        <f aca="false">+A98+1</f>
        <v>97</v>
      </c>
      <c r="B99" s="2" t="n">
        <v>8277</v>
      </c>
      <c r="C99" s="3" t="n">
        <f aca="false">+IF(B99=0,1,(B99-B100)/B99)</f>
        <v>0.250453062703878</v>
      </c>
      <c r="D99" s="4" t="n">
        <f aca="false">+IF(B99=0,0,SUM(B100:$B$122)/B99)</f>
        <v>2.36788691554911</v>
      </c>
      <c r="E99" s="5" t="n">
        <f aca="false">1-C99</f>
        <v>0.749546937296122</v>
      </c>
    </row>
    <row r="100" customFormat="false" ht="12.75" hidden="false" customHeight="false" outlineLevel="0" collapsed="false">
      <c r="A100" s="0" t="n">
        <f aca="false">+A99+1</f>
        <v>98</v>
      </c>
      <c r="B100" s="2" t="n">
        <v>6204</v>
      </c>
      <c r="C100" s="3" t="n">
        <f aca="false">+IF(B100=0,1,(B100-B101)/B100)</f>
        <v>0.272082527401676</v>
      </c>
      <c r="D100" s="4" t="n">
        <f aca="false">+IF(B100=0,0,SUM(B101:$B$122)/B100)</f>
        <v>2.15909090909091</v>
      </c>
      <c r="E100" s="5" t="n">
        <f aca="false">1-C100</f>
        <v>0.727917472598324</v>
      </c>
    </row>
    <row r="101" customFormat="false" ht="12.75" hidden="false" customHeight="false" outlineLevel="0" collapsed="false">
      <c r="A101" s="0" t="n">
        <f aca="false">+A100+1</f>
        <v>99</v>
      </c>
      <c r="B101" s="2" t="n">
        <v>4516</v>
      </c>
      <c r="C101" s="3" t="n">
        <f aca="false">+IF(B101=0,1,(B101-B102)/B101)</f>
        <v>0.294729849424269</v>
      </c>
      <c r="D101" s="4" t="n">
        <f aca="false">+IF(B101=0,0,SUM(B102:$B$122)/B101)</f>
        <v>1.96612046058459</v>
      </c>
      <c r="E101" s="5" t="n">
        <f aca="false">1-C101</f>
        <v>0.705270150575731</v>
      </c>
    </row>
    <row r="102" customFormat="false" ht="12.75" hidden="false" customHeight="false" outlineLevel="0" collapsed="false">
      <c r="A102" s="0" t="n">
        <f aca="false">+A101+1</f>
        <v>100</v>
      </c>
      <c r="B102" s="2" t="n">
        <v>3185</v>
      </c>
      <c r="C102" s="3" t="n">
        <f aca="false">+IF(B102=0,1,(B102-B103)/B102)</f>
        <v>0.318367346938776</v>
      </c>
      <c r="D102" s="4" t="n">
        <f aca="false">+IF(B102=0,0,SUM(B103:$B$122)/B102)</f>
        <v>1.78775510204082</v>
      </c>
      <c r="E102" s="5" t="n">
        <f aca="false">1-C102</f>
        <v>0.681632653061224</v>
      </c>
    </row>
    <row r="103" customFormat="false" ht="12.75" hidden="false" customHeight="false" outlineLevel="0" collapsed="false">
      <c r="A103" s="0" t="n">
        <f aca="false">+A102+1</f>
        <v>101</v>
      </c>
      <c r="B103" s="2" t="n">
        <v>2171</v>
      </c>
      <c r="C103" s="3" t="n">
        <f aca="false">+IF(B103=0,1,(B103-B104)/B103)</f>
        <v>0.343159834177798</v>
      </c>
      <c r="D103" s="4" t="n">
        <f aca="false">+IF(B103=0,0,SUM(B104:$B$122)/B103)</f>
        <v>1.62275449101796</v>
      </c>
      <c r="E103" s="5" t="n">
        <f aca="false">1-C103</f>
        <v>0.656840165822202</v>
      </c>
    </row>
    <row r="104" customFormat="false" ht="12.75" hidden="false" customHeight="false" outlineLevel="0" collapsed="false">
      <c r="A104" s="0" t="n">
        <f aca="false">+A103+1</f>
        <v>102</v>
      </c>
      <c r="B104" s="2" t="n">
        <v>1426</v>
      </c>
      <c r="C104" s="3" t="n">
        <f aca="false">+IF(B104=0,1,(B104-B105)/B104)</f>
        <v>0.368863955119215</v>
      </c>
      <c r="D104" s="4" t="n">
        <f aca="false">+IF(B104=0,0,SUM(B105:$B$122)/B104)</f>
        <v>1.47054698457223</v>
      </c>
      <c r="E104" s="5" t="n">
        <f aca="false">1-C104</f>
        <v>0.631136044880786</v>
      </c>
    </row>
    <row r="105" customFormat="false" ht="12.75" hidden="false" customHeight="false" outlineLevel="0" collapsed="false">
      <c r="A105" s="0" t="n">
        <f aca="false">+A104+1</f>
        <v>103</v>
      </c>
      <c r="B105" s="6" t="n">
        <v>900</v>
      </c>
      <c r="C105" s="3" t="n">
        <f aca="false">+IF(B105=0,1,(B105-B106)/B105)</f>
        <v>0.395555555555556</v>
      </c>
      <c r="D105" s="4" t="n">
        <f aca="false">+IF(B105=0,0,SUM(B106:$B$122)/B105)</f>
        <v>1.33</v>
      </c>
      <c r="E105" s="5" t="n">
        <f aca="false">1-C105</f>
        <v>0.604444444444445</v>
      </c>
    </row>
    <row r="106" customFormat="false" ht="12.75" hidden="false" customHeight="false" outlineLevel="0" collapsed="false">
      <c r="A106" s="0" t="n">
        <f aca="false">+A105+1</f>
        <v>104</v>
      </c>
      <c r="B106" s="6" t="n">
        <v>544</v>
      </c>
      <c r="C106" s="3" t="n">
        <f aca="false">+IF(B106=0,1,(B106-B107)/B106)</f>
        <v>0.422794117647059</v>
      </c>
      <c r="D106" s="4" t="n">
        <f aca="false">+IF(B106=0,0,SUM(B107:$B$122)/B106)</f>
        <v>1.20036764705882</v>
      </c>
      <c r="E106" s="5" t="n">
        <f aca="false">1-C106</f>
        <v>0.577205882352941</v>
      </c>
    </row>
    <row r="107" customFormat="false" ht="12.75" hidden="false" customHeight="false" outlineLevel="0" collapsed="false">
      <c r="A107" s="0" t="n">
        <f aca="false">+A106+1</f>
        <v>105</v>
      </c>
      <c r="B107" s="6" t="n">
        <v>314</v>
      </c>
      <c r="C107" s="3" t="n">
        <f aca="false">+IF(B107=0,1,(B107-B108)/B107)</f>
        <v>0.452229299363057</v>
      </c>
      <c r="D107" s="4" t="n">
        <f aca="false">+IF(B107=0,0,SUM(B108:$B$122)/B107)</f>
        <v>1.0796178343949</v>
      </c>
      <c r="E107" s="5" t="n">
        <f aca="false">1-C107</f>
        <v>0.547770700636943</v>
      </c>
    </row>
    <row r="108" customFormat="false" ht="12.75" hidden="false" customHeight="false" outlineLevel="0" collapsed="false">
      <c r="A108" s="0" t="n">
        <f aca="false">+A107+1</f>
        <v>106</v>
      </c>
      <c r="B108" s="6" t="n">
        <v>172</v>
      </c>
      <c r="C108" s="3" t="n">
        <f aca="false">+IF(B108=0,1,(B108-B109)/B108)</f>
        <v>0.482558139534884</v>
      </c>
      <c r="D108" s="4" t="n">
        <f aca="false">+IF(B108=0,0,SUM(B109:$B$122)/B108)</f>
        <v>0.97093023255814</v>
      </c>
      <c r="E108" s="5" t="n">
        <f aca="false">1-C108</f>
        <v>0.517441860465116</v>
      </c>
    </row>
    <row r="109" customFormat="false" ht="12.75" hidden="false" customHeight="false" outlineLevel="0" collapsed="false">
      <c r="A109" s="0" t="n">
        <f aca="false">+A108+1</f>
        <v>107</v>
      </c>
      <c r="B109" s="6" t="n">
        <v>89</v>
      </c>
      <c r="C109" s="3" t="n">
        <f aca="false">+IF(B109=0,1,(B109-B110)/B109)</f>
        <v>0.50561797752809</v>
      </c>
      <c r="D109" s="4" t="n">
        <f aca="false">+IF(B109=0,0,SUM(B110:$B$122)/B109)</f>
        <v>0.876404494382023</v>
      </c>
      <c r="E109" s="5" t="n">
        <f aca="false">1-C109</f>
        <v>0.49438202247191</v>
      </c>
    </row>
    <row r="110" customFormat="false" ht="12.75" hidden="false" customHeight="false" outlineLevel="0" collapsed="false">
      <c r="A110" s="0" t="n">
        <f aca="false">+A109+1</f>
        <v>108</v>
      </c>
      <c r="B110" s="6" t="n">
        <v>44</v>
      </c>
      <c r="C110" s="3" t="n">
        <f aca="false">+IF(B110=0,1,(B110-B111)/B110)</f>
        <v>0.545454545454545</v>
      </c>
      <c r="D110" s="4" t="n">
        <f aca="false">+IF(B110=0,0,SUM(B111:$B$122)/B110)</f>
        <v>0.772727272727273</v>
      </c>
      <c r="E110" s="5" t="n">
        <f aca="false">1-C110</f>
        <v>0.454545454545455</v>
      </c>
    </row>
    <row r="111" customFormat="false" ht="12.75" hidden="false" customHeight="false" outlineLevel="0" collapsed="false">
      <c r="A111" s="0" t="n">
        <f aca="false">+A110+1</f>
        <v>109</v>
      </c>
      <c r="B111" s="6" t="n">
        <v>20</v>
      </c>
      <c r="C111" s="3" t="n">
        <f aca="false">+IF(B111=0,1,(B111-B112)/B111)</f>
        <v>0.55</v>
      </c>
      <c r="D111" s="4" t="n">
        <f aca="false">+IF(B111=0,0,SUM(B112:$B$122)/B111)</f>
        <v>0.7</v>
      </c>
      <c r="E111" s="5" t="n">
        <f aca="false">1-C111</f>
        <v>0.45</v>
      </c>
    </row>
    <row r="112" customFormat="false" ht="12.75" hidden="false" customHeight="false" outlineLevel="0" collapsed="false">
      <c r="A112" s="0" t="n">
        <f aca="false">+A111+1</f>
        <v>110</v>
      </c>
      <c r="B112" s="6" t="n">
        <v>9</v>
      </c>
      <c r="C112" s="3" t="n">
        <f aca="false">+IF(B112=0,1,(B112-B113)/B112)</f>
        <v>0.555555555555556</v>
      </c>
      <c r="D112" s="4" t="n">
        <f aca="false">+IF(B112=0,0,SUM(B113:$B$122)/B112)</f>
        <v>0.555555555555556</v>
      </c>
      <c r="E112" s="5" t="n">
        <f aca="false">1-C112</f>
        <v>0.444444444444444</v>
      </c>
    </row>
    <row r="113" customFormat="false" ht="12.75" hidden="false" customHeight="false" outlineLevel="0" collapsed="false">
      <c r="A113" s="0" t="n">
        <f aca="false">+A112+1</f>
        <v>111</v>
      </c>
      <c r="B113" s="6" t="n">
        <v>4</v>
      </c>
      <c r="C113" s="3" t="n">
        <f aca="false">+IF(B113=0,1,(B113-B114)/B113)</f>
        <v>0.75</v>
      </c>
      <c r="D113" s="4" t="n">
        <f aca="false">+IF(B113=0,0,SUM(B114:$B$122)/B113)</f>
        <v>0.25</v>
      </c>
      <c r="E113" s="5" t="n">
        <f aca="false">1-C113</f>
        <v>0.25</v>
      </c>
    </row>
    <row r="114" customFormat="false" ht="12.75" hidden="false" customHeight="false" outlineLevel="0" collapsed="false">
      <c r="A114" s="0" t="n">
        <f aca="false">+A113+1</f>
        <v>112</v>
      </c>
      <c r="B114" s="6" t="n">
        <v>1</v>
      </c>
      <c r="C114" s="3" t="n">
        <f aca="false">+IF(B114=0,1,(B114-B115)/B114)</f>
        <v>1</v>
      </c>
      <c r="D114" s="4" t="n">
        <f aca="false">+IF(B114=0,0,SUM(B115:$B$122)/B114)</f>
        <v>0</v>
      </c>
      <c r="E114" s="5" t="n">
        <f aca="false">1-C114</f>
        <v>0</v>
      </c>
    </row>
    <row r="115" customFormat="false" ht="12.75" hidden="false" customHeight="false" outlineLevel="0" collapsed="false">
      <c r="A115" s="0" t="n">
        <f aca="false">+A114+1</f>
        <v>113</v>
      </c>
      <c r="B115" s="6" t="n">
        <v>0</v>
      </c>
      <c r="C115" s="3" t="n">
        <f aca="false">+IF(B115=0,1,(B115-B116)/B115)</f>
        <v>1</v>
      </c>
      <c r="D115" s="4" t="n">
        <f aca="false">+IF(B115=0,0,SUM(B116:$B$122)/B115)</f>
        <v>0</v>
      </c>
      <c r="E115" s="5" t="n">
        <f aca="false">1-C115</f>
        <v>0</v>
      </c>
    </row>
    <row r="116" customFormat="false" ht="12.75" hidden="false" customHeight="false" outlineLevel="0" collapsed="false">
      <c r="A116" s="0" t="n">
        <f aca="false">+A115+1</f>
        <v>114</v>
      </c>
      <c r="B116" s="6" t="n">
        <v>0</v>
      </c>
      <c r="C116" s="3" t="n">
        <f aca="false">+IF(B116=0,1,(B116-B117)/B116)</f>
        <v>1</v>
      </c>
      <c r="D116" s="4" t="n">
        <f aca="false">+IF(B116=0,0,SUM(B117:$B$122)/B116)</f>
        <v>0</v>
      </c>
      <c r="E116" s="5" t="n">
        <f aca="false">1-C116</f>
        <v>0</v>
      </c>
    </row>
    <row r="117" customFormat="false" ht="12.75" hidden="false" customHeight="false" outlineLevel="0" collapsed="false">
      <c r="A117" s="0" t="n">
        <f aca="false">+A116+1</f>
        <v>115</v>
      </c>
      <c r="B117" s="6" t="n">
        <v>0</v>
      </c>
      <c r="C117" s="3" t="n">
        <f aca="false">+IF(B117=0,1,(B117-B118)/B117)</f>
        <v>1</v>
      </c>
      <c r="D117" s="4" t="n">
        <f aca="false">+IF(B117=0,0,SUM(B118:$B$122)/B117)</f>
        <v>0</v>
      </c>
      <c r="E117" s="5" t="n">
        <f aca="false">1-C117</f>
        <v>0</v>
      </c>
    </row>
    <row r="118" customFormat="false" ht="12.75" hidden="false" customHeight="false" outlineLevel="0" collapsed="false">
      <c r="A118" s="0" t="n">
        <f aca="false">+A117+1</f>
        <v>116</v>
      </c>
      <c r="B118" s="6" t="n">
        <v>0</v>
      </c>
      <c r="C118" s="3" t="n">
        <f aca="false">+IF(B118=0,1,(B118-B119)/B118)</f>
        <v>1</v>
      </c>
      <c r="D118" s="4" t="n">
        <f aca="false">+IF(B118=0,0,SUM(B119:$B$122)/B118)</f>
        <v>0</v>
      </c>
      <c r="E118" s="5" t="n">
        <f aca="false">1-C118</f>
        <v>0</v>
      </c>
    </row>
    <row r="119" customFormat="false" ht="12.75" hidden="false" customHeight="false" outlineLevel="0" collapsed="false">
      <c r="A119" s="0" t="n">
        <f aca="false">+A118+1</f>
        <v>117</v>
      </c>
      <c r="B119" s="6" t="n">
        <v>0</v>
      </c>
      <c r="C119" s="3" t="n">
        <f aca="false">+IF(B119=0,1,(B119-B120)/B119)</f>
        <v>1</v>
      </c>
      <c r="D119" s="4" t="n">
        <f aca="false">+IF(B119=0,0,SUM(B120:$B$122)/B119)</f>
        <v>0</v>
      </c>
      <c r="E119" s="5" t="n">
        <f aca="false">1-C119</f>
        <v>0</v>
      </c>
    </row>
    <row r="120" customFormat="false" ht="12.75" hidden="false" customHeight="false" outlineLevel="0" collapsed="false">
      <c r="A120" s="0" t="n">
        <f aca="false">+A119+1</f>
        <v>118</v>
      </c>
      <c r="B120" s="6" t="n">
        <v>0</v>
      </c>
      <c r="C120" s="3" t="n">
        <f aca="false">+IF(B120=0,1,(B120-B121)/B120)</f>
        <v>1</v>
      </c>
      <c r="D120" s="4" t="n">
        <f aca="false">+IF(B120=0,0,SUM(B121:$B$122)/B120)</f>
        <v>0</v>
      </c>
      <c r="E120" s="5" t="n">
        <f aca="false">1-C120</f>
        <v>0</v>
      </c>
    </row>
    <row r="121" customFormat="false" ht="12.75" hidden="false" customHeight="false" outlineLevel="0" collapsed="false">
      <c r="A121" s="0" t="n">
        <f aca="false">+A120+1</f>
        <v>119</v>
      </c>
      <c r="B121" s="6"/>
      <c r="C121" s="3" t="n">
        <f aca="false">+IF(B121=0,1,(B121-B122)/B121)</f>
        <v>1</v>
      </c>
      <c r="D121" s="4" t="n">
        <f aca="false">+IF(B121=0,0,SUM(B122:$B$122)/B121)</f>
        <v>0</v>
      </c>
      <c r="E121" s="5" t="n">
        <f aca="false">1-C121</f>
        <v>0</v>
      </c>
    </row>
    <row r="122" customFormat="false" ht="12.75" hidden="false" customHeight="false" outlineLevel="0" collapsed="false">
      <c r="A122" s="0" t="n">
        <f aca="false">+A121+1</f>
        <v>120</v>
      </c>
      <c r="B122" s="7" t="n">
        <v>0</v>
      </c>
      <c r="C122" s="3" t="n">
        <f aca="false">+IF(B122=0,1,(B122-B123)/B122)</f>
        <v>1</v>
      </c>
      <c r="D122" s="4" t="n">
        <f aca="false">+IF(B122=0,0,SUM(B$122:$B123)/B122)</f>
        <v>0</v>
      </c>
      <c r="E122" s="5" t="n">
        <f aca="false">1-C122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0T20:33:26Z</dcterms:created>
  <dc:creator>Frédéric PLANCHET</dc:creator>
  <dc:description/>
  <dc:language>en-US</dc:language>
  <cp:lastModifiedBy>fmagnin</cp:lastModifiedBy>
  <dcterms:modified xsi:type="dcterms:W3CDTF">2006-10-11T12:56:14Z</dcterms:modified>
  <cp:revision>0</cp:revision>
  <dc:subject/>
  <dc:title/>
</cp:coreProperties>
</file>