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391111"/>
        <c:axId val="57521256"/>
      </c:scatterChart>
      <c:valAx>
        <c:axId val="83391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21256"/>
        <c:crossesAt val="0"/>
        <c:crossBetween val="midCat"/>
      </c:valAx>
      <c:valAx>
        <c:axId val="57521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911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