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PING CATALOG" sheetId="1" state="visible" r:id="rId2"/>
    <sheet name="MATERIAL PROPER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material</t>
  </si>
  <si>
    <t xml:space="preserve">code</t>
  </si>
  <si>
    <t xml:space="preserve">lamda_WmK</t>
  </si>
  <si>
    <t xml:space="preserve">rho_kgm3</t>
  </si>
  <si>
    <t xml:space="preserve">Cp_JkgK</t>
  </si>
  <si>
    <t xml:space="preserve">Steel</t>
  </si>
  <si>
    <t xml:space="preserve">T1</t>
  </si>
  <si>
    <t xml:space="preserve">Soil</t>
  </si>
  <si>
    <t xml:space="preserve">T2</t>
  </si>
  <si>
    <t xml:space="preserve">Polyethylene</t>
  </si>
  <si>
    <t xml:space="preserve">T3</t>
  </si>
  <si>
    <t xml:space="preserve">PUR</t>
  </si>
  <si>
    <t xml:space="preserve">T4</t>
  </si>
  <si>
    <t xml:space="preserve">PEX</t>
  </si>
  <si>
    <t xml:space="preserve">T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0" t="n">
        <v>20</v>
      </c>
      <c r="B2" s="0" t="n">
        <v>0.0269</v>
      </c>
      <c r="C2" s="0" t="n">
        <v>0.0243</v>
      </c>
      <c r="D2" s="0" t="n">
        <v>0.09</v>
      </c>
      <c r="E2" s="0" t="n">
        <v>0.0001</v>
      </c>
      <c r="F2" s="0" t="n">
        <v>0.0005</v>
      </c>
    </row>
    <row r="3" customFormat="false" ht="15" hidden="false" customHeight="false" outlineLevel="0" collapsed="false">
      <c r="A3" s="0" t="n">
        <v>25</v>
      </c>
      <c r="B3" s="0" t="n">
        <v>0.0337</v>
      </c>
      <c r="C3" s="0" t="n">
        <v>0.0311</v>
      </c>
      <c r="D3" s="0" t="n">
        <v>0.09</v>
      </c>
      <c r="E3" s="0" t="n">
        <v>0.0002</v>
      </c>
      <c r="F3" s="0" t="n">
        <v>0.0008</v>
      </c>
    </row>
    <row r="4" customFormat="false" ht="15" hidden="false" customHeight="false" outlineLevel="0" collapsed="false">
      <c r="A4" s="0" t="n">
        <v>32</v>
      </c>
      <c r="B4" s="0" t="n">
        <v>0.0434</v>
      </c>
      <c r="C4" s="0" t="n">
        <v>0.0408</v>
      </c>
      <c r="D4" s="0" t="n">
        <v>0.11</v>
      </c>
      <c r="E4" s="0" t="n">
        <v>0.0004</v>
      </c>
      <c r="F4" s="0" t="n">
        <v>0.0033</v>
      </c>
    </row>
    <row r="5" customFormat="false" ht="15" hidden="false" customHeight="false" outlineLevel="0" collapsed="false">
      <c r="A5" s="0" t="n">
        <v>40</v>
      </c>
      <c r="B5" s="0" t="n">
        <v>0.0484</v>
      </c>
      <c r="C5" s="0" t="n">
        <v>0.0458</v>
      </c>
      <c r="D5" s="0" t="n">
        <v>0.11</v>
      </c>
      <c r="E5" s="0" t="n">
        <v>0.0005</v>
      </c>
      <c r="F5" s="0" t="n">
        <v>0.0041</v>
      </c>
    </row>
    <row r="6" customFormat="false" ht="15" hidden="false" customHeight="false" outlineLevel="0" collapsed="false">
      <c r="A6" s="0" t="n">
        <v>50</v>
      </c>
      <c r="B6" s="0" t="n">
        <v>0.0603</v>
      </c>
      <c r="C6" s="0" t="n">
        <v>0.0574</v>
      </c>
      <c r="D6" s="0" t="n">
        <v>0.125</v>
      </c>
      <c r="E6" s="0" t="n">
        <v>0.0008</v>
      </c>
      <c r="F6" s="0" t="n">
        <v>0.0065</v>
      </c>
    </row>
    <row r="7" customFormat="false" ht="15" hidden="false" customHeight="false" outlineLevel="0" collapsed="false">
      <c r="A7" s="0" t="n">
        <v>65</v>
      </c>
      <c r="B7" s="0" t="n">
        <v>0.0761</v>
      </c>
      <c r="C7" s="0" t="n">
        <v>0.0732</v>
      </c>
      <c r="D7" s="0" t="n">
        <v>0.14</v>
      </c>
      <c r="E7" s="0" t="n">
        <v>0.0013</v>
      </c>
      <c r="F7" s="0" t="n">
        <v>0.0105</v>
      </c>
    </row>
    <row r="8" customFormat="false" ht="15" hidden="false" customHeight="false" outlineLevel="0" collapsed="false">
      <c r="A8" s="0" t="n">
        <v>80</v>
      </c>
      <c r="B8" s="0" t="n">
        <v>0.0889</v>
      </c>
      <c r="C8" s="0" t="n">
        <v>0.0857</v>
      </c>
      <c r="D8" s="0" t="n">
        <v>0.16</v>
      </c>
      <c r="E8" s="0" t="n">
        <v>0.0017</v>
      </c>
      <c r="F8" s="0" t="n">
        <v>0.0202</v>
      </c>
    </row>
    <row r="9" customFormat="false" ht="15" hidden="false" customHeight="false" outlineLevel="0" collapsed="false">
      <c r="A9" s="0" t="n">
        <v>100</v>
      </c>
      <c r="B9" s="0" t="n">
        <v>0.1143</v>
      </c>
      <c r="C9" s="0" t="n">
        <v>0.1107</v>
      </c>
      <c r="D9" s="0" t="n">
        <v>0.2</v>
      </c>
      <c r="E9" s="0" t="n">
        <v>0.0029</v>
      </c>
      <c r="F9" s="0" t="n">
        <v>0.0337</v>
      </c>
    </row>
    <row r="10" customFormat="false" ht="15" hidden="false" customHeight="false" outlineLevel="0" collapsed="false">
      <c r="A10" s="0" t="n">
        <v>125</v>
      </c>
      <c r="B10" s="0" t="n">
        <v>0.1397</v>
      </c>
      <c r="C10" s="0" t="n">
        <v>0.1351</v>
      </c>
      <c r="D10" s="0" t="n">
        <v>0.225</v>
      </c>
      <c r="E10" s="0" t="n">
        <v>0.0043</v>
      </c>
      <c r="F10" s="0" t="n">
        <v>0.0502</v>
      </c>
    </row>
    <row r="11" customFormat="false" ht="15" hidden="false" customHeight="false" outlineLevel="0" collapsed="false">
      <c r="A11" s="0" t="n">
        <v>150</v>
      </c>
      <c r="B11" s="0" t="n">
        <v>0.1683</v>
      </c>
      <c r="C11" s="0" t="n">
        <v>0.1643</v>
      </c>
      <c r="D11" s="0" t="n">
        <v>0.25</v>
      </c>
      <c r="E11" s="0" t="n">
        <v>0.0064</v>
      </c>
      <c r="F11" s="0" t="n">
        <v>0.0742</v>
      </c>
    </row>
    <row r="12" customFormat="false" ht="15" hidden="false" customHeight="false" outlineLevel="0" collapsed="false">
      <c r="A12" s="0" t="n">
        <v>200</v>
      </c>
      <c r="B12" s="0" t="n">
        <v>0.2191</v>
      </c>
      <c r="C12" s="0" t="n">
        <v>0.2146</v>
      </c>
      <c r="D12" s="0" t="n">
        <v>0.315</v>
      </c>
      <c r="E12" s="0" t="n">
        <v>0.0109</v>
      </c>
      <c r="F12" s="0" t="n">
        <v>0.1266</v>
      </c>
    </row>
    <row r="13" customFormat="false" ht="15" hidden="false" customHeight="false" outlineLevel="0" collapsed="false">
      <c r="A13" s="0" t="n">
        <v>250</v>
      </c>
      <c r="B13" s="0" t="n">
        <v>0.273</v>
      </c>
      <c r="C13" s="0" t="n">
        <v>0.268</v>
      </c>
      <c r="D13" s="0" t="n">
        <v>0.4</v>
      </c>
      <c r="E13" s="0" t="n">
        <v>0.0169</v>
      </c>
      <c r="F13" s="0" t="n">
        <v>0.1974</v>
      </c>
    </row>
    <row r="14" customFormat="false" ht="15" hidden="false" customHeight="false" outlineLevel="0" collapsed="false">
      <c r="A14" s="0" t="n">
        <v>300</v>
      </c>
      <c r="B14" s="0" t="n">
        <v>0.3239</v>
      </c>
      <c r="C14" s="0" t="n">
        <v>0.3183</v>
      </c>
      <c r="D14" s="0" t="n">
        <v>0.45</v>
      </c>
      <c r="E14" s="0" t="n">
        <v>0.0239</v>
      </c>
      <c r="F14" s="0" t="n">
        <v>0.3183</v>
      </c>
    </row>
    <row r="15" customFormat="false" ht="15" hidden="false" customHeight="false" outlineLevel="0" collapsed="false">
      <c r="A15" s="0" t="n">
        <v>350</v>
      </c>
      <c r="B15" s="0" t="n">
        <v>0.3556</v>
      </c>
      <c r="C15" s="0" t="n">
        <v>0.35</v>
      </c>
      <c r="D15" s="0" t="n">
        <v>0.5</v>
      </c>
      <c r="E15" s="0" t="n">
        <v>0.0289</v>
      </c>
      <c r="F15" s="0" t="n">
        <v>0.3848</v>
      </c>
    </row>
    <row r="16" customFormat="false" ht="15" hidden="false" customHeight="false" outlineLevel="0" collapsed="false">
      <c r="A16" s="0" t="n">
        <v>400</v>
      </c>
      <c r="B16" s="0" t="n">
        <v>0.4064</v>
      </c>
      <c r="C16" s="0" t="n">
        <v>0.4001</v>
      </c>
      <c r="D16" s="0" t="n">
        <v>0.56</v>
      </c>
      <c r="E16" s="0" t="n">
        <v>0.0377</v>
      </c>
      <c r="F16" s="0" t="n">
        <v>0.5029</v>
      </c>
    </row>
    <row r="17" customFormat="false" ht="15" hidden="false" customHeight="false" outlineLevel="0" collapsed="false">
      <c r="A17" s="0" t="n">
        <v>450</v>
      </c>
      <c r="B17" s="0" t="n">
        <v>0.4572</v>
      </c>
      <c r="C17" s="0" t="n">
        <v>0.4509</v>
      </c>
      <c r="D17" s="0" t="n">
        <v>0.63</v>
      </c>
      <c r="E17" s="0" t="n">
        <f aca="false">((3.1416*C17^2)/4)*0.3</f>
        <v>0.0479040930522</v>
      </c>
      <c r="F17" s="0" t="n">
        <f aca="false">((3.1416*D17^2)/4)*3</f>
        <v>0.93517578</v>
      </c>
    </row>
    <row r="18" customFormat="false" ht="15" hidden="false" customHeight="false" outlineLevel="0" collapsed="false">
      <c r="A18" s="0" t="n">
        <v>500</v>
      </c>
      <c r="B18" s="0" t="n">
        <v>0.508</v>
      </c>
      <c r="C18" s="0" t="n">
        <v>0.5017</v>
      </c>
      <c r="D18" s="0" t="n">
        <v>0.67</v>
      </c>
      <c r="E18" s="0" t="n">
        <f aca="false">((3.1416*C18^2)/4)*0.3</f>
        <v>0.0593062349418</v>
      </c>
      <c r="F18" s="0" t="n">
        <f aca="false">((3.1416*D18^2)/4)*3</f>
        <v>1.05769818</v>
      </c>
    </row>
    <row r="19" customFormat="false" ht="15" hidden="false" customHeight="false" outlineLevel="0" collapsed="false">
      <c r="A19" s="0" t="n">
        <v>550</v>
      </c>
      <c r="B19" s="0" t="n">
        <v>0.5588</v>
      </c>
      <c r="C19" s="0" t="n">
        <v>0.5525</v>
      </c>
      <c r="D19" s="0" t="n">
        <v>0.71</v>
      </c>
      <c r="E19" s="0" t="n">
        <f aca="false">((3.1416*C19^2)/4)*0.3</f>
        <v>0.071924477625</v>
      </c>
      <c r="F19" s="0" t="n">
        <f aca="false">((3.1416*D19^2)/4)*3</f>
        <v>1.18776042</v>
      </c>
    </row>
    <row r="20" customFormat="false" ht="15" hidden="false" customHeight="false" outlineLevel="0" collapsed="false">
      <c r="A20" s="0" t="n">
        <v>600</v>
      </c>
      <c r="B20" s="0" t="n">
        <v>0.61</v>
      </c>
      <c r="C20" s="0" t="n">
        <v>0.6029</v>
      </c>
      <c r="D20" s="0" t="n">
        <v>0.8</v>
      </c>
      <c r="E20" s="0" t="n">
        <f aca="false">((3.1416*C20^2)/4)*0.3</f>
        <v>0.0856451391642</v>
      </c>
      <c r="F20" s="0" t="n">
        <f aca="false">((3.1416*D20^2)/4)*3.5</f>
        <v>1.759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5" hidden="false" customHeight="false" outlineLevel="0" collapsed="false">
      <c r="A2" s="1" t="s">
        <v>11</v>
      </c>
      <c r="B2" s="2" t="s">
        <v>12</v>
      </c>
      <c r="C2" s="3" t="n">
        <v>76</v>
      </c>
      <c r="D2" s="3" t="n">
        <v>8930</v>
      </c>
      <c r="E2" s="3" t="n">
        <v>480</v>
      </c>
    </row>
    <row r="3" customFormat="false" ht="15" hidden="false" customHeight="false" outlineLevel="0" collapsed="false">
      <c r="A3" s="1" t="s">
        <v>13</v>
      </c>
      <c r="B3" s="2" t="s">
        <v>14</v>
      </c>
      <c r="C3" s="3" t="n">
        <v>1.6</v>
      </c>
      <c r="D3" s="3" t="n">
        <v>1600</v>
      </c>
      <c r="E3" s="3" t="n">
        <v>2000</v>
      </c>
    </row>
    <row r="4" customFormat="false" ht="15" hidden="false" customHeight="false" outlineLevel="0" collapsed="false">
      <c r="A4" s="1" t="s">
        <v>15</v>
      </c>
      <c r="B4" s="2" t="s">
        <v>16</v>
      </c>
      <c r="C4" s="3" t="n">
        <v>0.43</v>
      </c>
      <c r="D4" s="3" t="n">
        <v>940</v>
      </c>
      <c r="E4" s="3" t="n">
        <v>1800</v>
      </c>
    </row>
    <row r="5" customFormat="false" ht="15" hidden="false" customHeight="false" outlineLevel="0" collapsed="false">
      <c r="A5" s="1" t="s">
        <v>17</v>
      </c>
      <c r="B5" s="2" t="s">
        <v>18</v>
      </c>
      <c r="C5" s="3" t="n">
        <v>0.023</v>
      </c>
      <c r="D5" s="3" t="n">
        <v>60</v>
      </c>
      <c r="E5" s="3" t="n">
        <v>1500</v>
      </c>
    </row>
    <row r="6" customFormat="false" ht="15" hidden="false" customHeight="false" outlineLevel="0" collapsed="false">
      <c r="A6" s="1" t="s">
        <v>19</v>
      </c>
      <c r="B6" s="2" t="s">
        <v>20</v>
      </c>
      <c r="C6" s="3" t="n">
        <v>0.38</v>
      </c>
      <c r="D6" s="3" t="n">
        <v>938</v>
      </c>
      <c r="E6" s="3" t="n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18:50Z</dcterms:created>
  <dc:creator>Shanshan Hsieh</dc:creator>
  <dc:description/>
  <dc:language>en-US</dc:language>
  <cp:lastModifiedBy>JimenoF</cp:lastModifiedBy>
  <dcterms:modified xsi:type="dcterms:W3CDTF">2018-01-23T09:32:26Z</dcterms:modified>
  <cp:revision>0</cp:revision>
  <dc:subject/>
  <dc:title/>
</cp:coreProperties>
</file>