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8.xml" ContentType="application/vnd.openxmlformats-officedocument.spreadsheetml.comments+xml"/>
  <Override PartName="/xl/comments9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drawings/vmlDrawing9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3" firstSheet="0" activeTab="3"/>
  </bookViews>
  <sheets>
    <sheet name="NATURALGAS" sheetId="1" state="visible" r:id="rId2"/>
    <sheet name="BIOGAS" sheetId="2" state="visible" r:id="rId3"/>
    <sheet name="GRID" sheetId="3" state="visible" r:id="rId4"/>
    <sheet name="SOLAR" sheetId="4" state="visible" r:id="rId5"/>
    <sheet name="OIL" sheetId="5" state="visible" r:id="rId6"/>
    <sheet name="COAL" sheetId="6" state="visible" r:id="rId7"/>
    <sheet name="WOOD" sheetId="7" state="visible" r:id="rId8"/>
    <sheet name="WETBIOMASS" sheetId="8" state="visible" r:id="rId9"/>
    <sheet name="DRYBIOMASS" sheetId="9" state="visible" r:id="rId10"/>
  </sheets>
  <definedNames>
    <definedName function="false" hidden="false" name="_xlfn_AGGREGATE" vbProcedure="false">NA()</definedName>
    <definedName function="false" hidden="false" name="_xlfn_STDEV_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sz val="9"/>
            <color rgb="FF000000"/>
            <rFont val="Tahoma"/>
            <family val="2"/>
          </rPr>
          <t xml:space="preserve">green house gas emissions due to operation in kg CO2-eq / MJ(resource).y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3</xdr:colOff>
                <xdr:row>0</xdr:row>
                <xdr:rowOff>2</xdr:rowOff>
              </xdr:from>
              <xdr:to>
                <xdr:col>2</xdr:col>
                <xdr:colOff>9</xdr:colOff>
                <xdr:row>4</xdr:row>
                <xdr:rowOff>2</xdr:rowOff>
              </xdr:to>
            </anchor>
          </commentPr>
        </mc:Choice>
        <mc:Fallback/>
      </mc:AlternateContent>
    </comment>
    <comment ref="C1" authorId="0">
      <text>
        <r>
          <rPr>
            <sz val="9"/>
            <color rgb="FF000000"/>
            <rFont val="Tahoma"/>
            <family val="2"/>
          </rPr>
          <t xml:space="preserve">Operation costs in US$(2015)/kWh(resource [thermal in case of fuels]).y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02</xdr:colOff>
                <xdr:row>0</xdr:row>
                <xdr:rowOff>2</xdr:rowOff>
              </xdr:from>
              <xdr:to>
                <xdr:col>4</xdr:col>
                <xdr:colOff>356</xdr:colOff>
                <xdr:row>4</xdr:row>
                <xdr:rowOff>2</xdr:rowOff>
              </xdr:to>
            </anchor>
          </commentPr>
        </mc:Choice>
        <mc:Fallback/>
      </mc:AlternateContent>
    </comment>
    <comment ref="D1" authorId="0">
      <text>
        <r>
          <rPr>
            <sz val="9"/>
            <color rgb="FF000000"/>
            <rFont val="Tahoma"/>
            <family val="2"/>
          </rPr>
          <t xml:space="preserve">Operation costs in US$(2015)/kWh(resource [thermal in case of fuels]).y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01</xdr:colOff>
                <xdr:row>0</xdr:row>
                <xdr:rowOff>2</xdr:rowOff>
              </xdr:from>
              <xdr:to>
                <xdr:col>4</xdr:col>
                <xdr:colOff>468</xdr:colOff>
                <xdr:row>4</xdr:row>
                <xdr:rowOff>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sz val="9"/>
            <color rgb="FF000000"/>
            <rFont val="Tahoma"/>
            <family val="2"/>
          </rPr>
          <t xml:space="preserve">green house gas emissions due to operation in kg CO2-eq / MJ(resource).y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2</xdr:rowOff>
              </xdr:from>
              <xdr:to>
                <xdr:col>3</xdr:col>
                <xdr:colOff>-177</xdr:colOff>
                <xdr:row>4</xdr:row>
                <xdr:rowOff>2</xdr:rowOff>
              </xdr:to>
            </anchor>
          </commentPr>
        </mc:Choice>
        <mc:Fallback/>
      </mc:AlternateContent>
    </comment>
    <comment ref="C1" authorId="0">
      <text>
        <r>
          <rPr>
            <sz val="9"/>
            <color rgb="FF000000"/>
            <rFont val="Tahoma"/>
            <family val="2"/>
          </rPr>
          <t xml:space="preserve">Operation costs in US$(2015)/kWh(resource [thermal in case of fuels]).y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391</xdr:colOff>
                <xdr:row>4</xdr:row>
                <xdr:rowOff>2</xdr:rowOff>
              </xdr:to>
            </anchor>
          </commentPr>
        </mc:Choice>
        <mc:Fallback/>
      </mc:AlternateContent>
    </comment>
    <comment ref="D1" authorId="0">
      <text>
        <r>
          <rPr>
            <sz val="9"/>
            <color rgb="FF000000"/>
            <rFont val="Tahoma"/>
            <family val="2"/>
          </rPr>
          <t xml:space="preserve">Operation costs in US$(2015)/kWh(resource [thermal in case of fuels]).y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2</xdr:rowOff>
              </xdr:from>
              <xdr:to>
                <xdr:col>5</xdr:col>
                <xdr:colOff>0</xdr:colOff>
                <xdr:row>4</xdr:row>
                <xdr:rowOff>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sz val="9"/>
            <color rgb="FF000000"/>
            <rFont val="Tahoma"/>
            <family val="2"/>
          </rPr>
          <t xml:space="preserve">green house gas emissions due to operation in kg CO2-eq / MJ(resource).y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2</xdr:rowOff>
              </xdr:from>
              <xdr:to>
                <xdr:col>3</xdr:col>
                <xdr:colOff>-177</xdr:colOff>
                <xdr:row>4</xdr:row>
                <xdr:rowOff>2</xdr:rowOff>
              </xdr:to>
            </anchor>
          </commentPr>
        </mc:Choice>
        <mc:Fallback/>
      </mc:AlternateContent>
    </comment>
    <comment ref="C1" authorId="0">
      <text>
        <r>
          <rPr>
            <sz val="9"/>
            <color rgb="FF000000"/>
            <rFont val="Tahoma"/>
            <family val="2"/>
          </rPr>
          <t xml:space="preserve">Operation costs in US$(2015)/kWh(resource [thermal in case of fuels]).y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391</xdr:colOff>
                <xdr:row>4</xdr:row>
                <xdr:rowOff>2</xdr:rowOff>
              </xdr:to>
            </anchor>
          </commentPr>
        </mc:Choice>
        <mc:Fallback/>
      </mc:AlternateContent>
    </comment>
    <comment ref="D1" authorId="0">
      <text>
        <r>
          <rPr>
            <sz val="9"/>
            <color rgb="FF000000"/>
            <rFont val="Tahoma"/>
            <family val="2"/>
          </rPr>
          <t xml:space="preserve">Operation costs in US$(2015)/kWh(resource [thermal in case of fuels]).y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2</xdr:rowOff>
              </xdr:from>
              <xdr:to>
                <xdr:col>5</xdr:col>
                <xdr:colOff>0</xdr:colOff>
                <xdr:row>4</xdr:row>
                <xdr:rowOff>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sz val="9"/>
            <color rgb="FF000000"/>
            <rFont val="Tahoma"/>
            <family val="2"/>
          </rPr>
          <t xml:space="preserve">green house gas emissions due to operation in kg CO2-eq / MJ(resource).y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1</xdr:colOff>
                <xdr:row>0</xdr:row>
                <xdr:rowOff>2</xdr:rowOff>
              </xdr:from>
              <xdr:to>
                <xdr:col>2</xdr:col>
                <xdr:colOff>-4</xdr:colOff>
                <xdr:row>4</xdr:row>
                <xdr:rowOff>2</xdr:rowOff>
              </xdr:to>
            </anchor>
          </commentPr>
        </mc:Choice>
        <mc:Fallback/>
      </mc:AlternateContent>
    </comment>
    <comment ref="C1" authorId="0">
      <text>
        <r>
          <rPr>
            <sz val="9"/>
            <color rgb="FF000000"/>
            <rFont val="Tahoma"/>
            <family val="2"/>
          </rPr>
          <t xml:space="preserve">Operation costs in US$(2015)/kWh(resource [thermal in case of fuels]).y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9</xdr:colOff>
                <xdr:row>0</xdr:row>
                <xdr:rowOff>2</xdr:rowOff>
              </xdr:from>
              <xdr:to>
                <xdr:col>4</xdr:col>
                <xdr:colOff>343</xdr:colOff>
                <xdr:row>4</xdr:row>
                <xdr:rowOff>2</xdr:rowOff>
              </xdr:to>
            </anchor>
          </commentPr>
        </mc:Choice>
        <mc:Fallback/>
      </mc:AlternateContent>
    </comment>
    <comment ref="D1" authorId="0">
      <text>
        <r>
          <rPr>
            <sz val="9"/>
            <color rgb="FF000000"/>
            <rFont val="Tahoma"/>
            <family val="2"/>
          </rPr>
          <t xml:space="preserve">Operation costs in US$(2015)/kWh(resource [thermal in case of fuels]).y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8</xdr:colOff>
                <xdr:row>0</xdr:row>
                <xdr:rowOff>2</xdr:rowOff>
              </xdr:from>
              <xdr:to>
                <xdr:col>4</xdr:col>
                <xdr:colOff>455</xdr:colOff>
                <xdr:row>4</xdr:row>
                <xdr:rowOff>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sz val="9"/>
            <color rgb="FF000000"/>
            <rFont val="Tahoma"/>
            <family val="2"/>
          </rPr>
          <t xml:space="preserve">green house gas emissions due to operation in kg CO2-eq / MJ(resource).y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2</xdr:rowOff>
              </xdr:from>
              <xdr:to>
                <xdr:col>3</xdr:col>
                <xdr:colOff>-177</xdr:colOff>
                <xdr:row>4</xdr:row>
                <xdr:rowOff>2</xdr:rowOff>
              </xdr:to>
            </anchor>
          </commentPr>
        </mc:Choice>
        <mc:Fallback/>
      </mc:AlternateContent>
    </comment>
    <comment ref="C1" authorId="0">
      <text>
        <r>
          <rPr>
            <sz val="9"/>
            <color rgb="FF000000"/>
            <rFont val="Tahoma"/>
            <family val="2"/>
          </rPr>
          <t xml:space="preserve">Operation costs in US$(2015)/kWh(resource [thermal in case of fuels]).y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391</xdr:colOff>
                <xdr:row>4</xdr:row>
                <xdr:rowOff>2</xdr:rowOff>
              </xdr:to>
            </anchor>
          </commentPr>
        </mc:Choice>
        <mc:Fallback/>
      </mc:AlternateContent>
    </comment>
    <comment ref="D1" authorId="0">
      <text>
        <r>
          <rPr>
            <sz val="9"/>
            <color rgb="FF000000"/>
            <rFont val="Tahoma"/>
            <family val="2"/>
          </rPr>
          <t xml:space="preserve">Operation costs in US$(2015)/kWh(resource [thermal in case of fuels]).y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2</xdr:rowOff>
              </xdr:from>
              <xdr:to>
                <xdr:col>5</xdr:col>
                <xdr:colOff>0</xdr:colOff>
                <xdr:row>4</xdr:row>
                <xdr:rowOff>2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sz val="9"/>
            <color rgb="FF000000"/>
            <rFont val="Tahoma"/>
            <family val="2"/>
          </rPr>
          <t xml:space="preserve">green house gas emissions due to operation in kg CO2-eq / MJ(resource).y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2</xdr:rowOff>
              </xdr:from>
              <xdr:to>
                <xdr:col>3</xdr:col>
                <xdr:colOff>-177</xdr:colOff>
                <xdr:row>4</xdr:row>
                <xdr:rowOff>2</xdr:rowOff>
              </xdr:to>
            </anchor>
          </commentPr>
        </mc:Choice>
        <mc:Fallback/>
      </mc:AlternateContent>
    </comment>
    <comment ref="C1" authorId="0">
      <text>
        <r>
          <rPr>
            <sz val="9"/>
            <color rgb="FF000000"/>
            <rFont val="Tahoma"/>
            <family val="2"/>
          </rPr>
          <t xml:space="preserve">Operation costs in US$(2015)/kWh(resource [thermal in case of fuels]).y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391</xdr:colOff>
                <xdr:row>4</xdr:row>
                <xdr:rowOff>2</xdr:rowOff>
              </xdr:to>
            </anchor>
          </commentPr>
        </mc:Choice>
        <mc:Fallback/>
      </mc:AlternateContent>
    </comment>
    <comment ref="D1" authorId="0">
      <text>
        <r>
          <rPr>
            <sz val="9"/>
            <color rgb="FF000000"/>
            <rFont val="Tahoma"/>
            <family val="2"/>
          </rPr>
          <t xml:space="preserve">Operation costs in US$(2015)/kWh(resource [thermal in case of fuels]).y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2</xdr:rowOff>
              </xdr:from>
              <xdr:to>
                <xdr:col>6</xdr:col>
                <xdr:colOff>23</xdr:colOff>
                <xdr:row>4</xdr:row>
                <xdr:rowOff>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sz val="9"/>
            <color rgb="FF000000"/>
            <rFont val="Tahoma"/>
            <family val="2"/>
          </rPr>
          <t xml:space="preserve">green house gas emissions due to operation in kg CO2-eq / MJ(resource).y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2</xdr:rowOff>
              </xdr:from>
              <xdr:to>
                <xdr:col>3</xdr:col>
                <xdr:colOff>-177</xdr:colOff>
                <xdr:row>4</xdr:row>
                <xdr:rowOff>2</xdr:rowOff>
              </xdr:to>
            </anchor>
          </commentPr>
        </mc:Choice>
        <mc:Fallback/>
      </mc:AlternateContent>
    </comment>
    <comment ref="C1" authorId="0">
      <text>
        <r>
          <rPr>
            <sz val="9"/>
            <color rgb="FF000000"/>
            <rFont val="Tahoma"/>
            <family val="2"/>
          </rPr>
          <t xml:space="preserve">Operation costs in US$(2015)/kWh(resource [thermal in case of fuels]).y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391</xdr:colOff>
                <xdr:row>4</xdr:row>
                <xdr:rowOff>2</xdr:rowOff>
              </xdr:to>
            </anchor>
          </commentPr>
        </mc:Choice>
        <mc:Fallback/>
      </mc:AlternateContent>
    </comment>
    <comment ref="D1" authorId="0">
      <text>
        <r>
          <rPr>
            <sz val="9"/>
            <color rgb="FF000000"/>
            <rFont val="Tahoma"/>
            <family val="2"/>
          </rPr>
          <t xml:space="preserve">Operation costs in US$(2015)/kWh(resource [thermal in case of fuels]).y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2</xdr:rowOff>
              </xdr:from>
              <xdr:to>
                <xdr:col>6</xdr:col>
                <xdr:colOff>23</xdr:colOff>
                <xdr:row>4</xdr:row>
                <xdr:rowOff>2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sz val="9"/>
            <color rgb="FF000000"/>
            <rFont val="Tahoma"/>
            <family val="2"/>
          </rPr>
          <t xml:space="preserve">green house gas emissions due to operation in kg CO2-eq / MJ(resource).y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2</xdr:rowOff>
              </xdr:from>
              <xdr:to>
                <xdr:col>3</xdr:col>
                <xdr:colOff>-177</xdr:colOff>
                <xdr:row>4</xdr:row>
                <xdr:rowOff>2</xdr:rowOff>
              </xdr:to>
            </anchor>
          </commentPr>
        </mc:Choice>
        <mc:Fallback/>
      </mc:AlternateContent>
    </comment>
    <comment ref="C1" authorId="0">
      <text>
        <r>
          <rPr>
            <sz val="9"/>
            <color rgb="FF000000"/>
            <rFont val="Tahoma"/>
            <family val="2"/>
          </rPr>
          <t xml:space="preserve">Operation costs in US$(2015)/kWh(resource [thermal in case of fuels]).y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391</xdr:colOff>
                <xdr:row>4</xdr:row>
                <xdr:rowOff>2</xdr:rowOff>
              </xdr:to>
            </anchor>
          </commentPr>
        </mc:Choice>
        <mc:Fallback/>
      </mc:AlternateContent>
    </comment>
    <comment ref="D1" authorId="0">
      <text>
        <r>
          <rPr>
            <sz val="9"/>
            <color rgb="FF000000"/>
            <rFont val="Tahoma"/>
            <family val="2"/>
          </rPr>
          <t xml:space="preserve">Operation costs in US$(2015)/kWh(resource [thermal in case of fuels]).y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2</xdr:rowOff>
              </xdr:from>
              <xdr:to>
                <xdr:col>6</xdr:col>
                <xdr:colOff>23</xdr:colOff>
                <xdr:row>4</xdr:row>
                <xdr:rowOff>2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sz val="9"/>
            <color rgb="FF000000"/>
            <rFont val="Tahoma"/>
            <family val="2"/>
          </rPr>
          <t xml:space="preserve">green house gas emissions due to operation in kg CO2-eq / MJ(resource).y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1</xdr:colOff>
                <xdr:row>0</xdr:row>
                <xdr:rowOff>2</xdr:rowOff>
              </xdr:from>
              <xdr:to>
                <xdr:col>2</xdr:col>
                <xdr:colOff>-4</xdr:colOff>
                <xdr:row>4</xdr:row>
                <xdr:rowOff>2</xdr:rowOff>
              </xdr:to>
            </anchor>
          </commentPr>
        </mc:Choice>
        <mc:Fallback/>
      </mc:AlternateContent>
    </comment>
    <comment ref="C1" authorId="0">
      <text>
        <r>
          <rPr>
            <sz val="9"/>
            <color rgb="FF000000"/>
            <rFont val="Tahoma"/>
            <family val="2"/>
          </rPr>
          <t xml:space="preserve">Operation costs in US$(2015)/kWh(resource [thermal in case of fuels]).y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9</xdr:colOff>
                <xdr:row>0</xdr:row>
                <xdr:rowOff>2</xdr:rowOff>
              </xdr:from>
              <xdr:to>
                <xdr:col>4</xdr:col>
                <xdr:colOff>343</xdr:colOff>
                <xdr:row>4</xdr:row>
                <xdr:rowOff>2</xdr:rowOff>
              </xdr:to>
            </anchor>
          </commentPr>
        </mc:Choice>
        <mc:Fallback/>
      </mc:AlternateContent>
    </comment>
    <comment ref="D1" authorId="0">
      <text>
        <r>
          <rPr>
            <sz val="9"/>
            <color rgb="FF000000"/>
            <rFont val="Tahoma"/>
            <family val="2"/>
          </rPr>
          <t xml:space="preserve">Operation costs in US$(2015)/kWh(resource [thermal in case of fuels]).y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8</xdr:colOff>
                <xdr:row>0</xdr:row>
                <xdr:rowOff>2</xdr:rowOff>
              </xdr:from>
              <xdr:to>
                <xdr:col>5</xdr:col>
                <xdr:colOff>41</xdr:colOff>
                <xdr:row>4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77" uniqueCount="60">
  <si>
    <t xml:space="preserve">hour</t>
  </si>
  <si>
    <t xml:space="preserve">GHG_kgCO2MJ</t>
  </si>
  <si>
    <t xml:space="preserve">Opex_var_buy_USD2015kWh</t>
  </si>
  <si>
    <t xml:space="preserve">Opex_var_sell_USD2015kWh</t>
  </si>
  <si>
    <t xml:space="preserve">reference</t>
  </si>
  <si>
    <t xml:space="preserve">0</t>
  </si>
  <si>
    <t xml:space="preserve">KBOB 2009/1:2016, ID 41.002 Erdgas, cost from Werke am Zurich see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KBOB 2009/1:2016, ID 41.009 Biogas, cost from CEA,cost from Werke am Zurich see</t>
  </si>
  <si>
    <t xml:space="preserve">KBOB 2009/1:2016, ID 45.020 CH-Verbrauchermix, cost from CEA</t>
  </si>
  <si>
    <t xml:space="preserve">from CEA, costs in USD-2015, CH-zurich-stormtariff 2017</t>
  </si>
  <si>
    <t xml:space="preserve">from CEA, costs in USD-2015, CH-zurich-stormtariff 2018</t>
  </si>
  <si>
    <t xml:space="preserve">from CEA, costs in USD-2015, CH-zurich-stormtariff 2019</t>
  </si>
  <si>
    <t xml:space="preserve">from CEA, costs in USD-2015, CH-zurich-stormtariff 2020</t>
  </si>
  <si>
    <t xml:space="preserve">from CEA, costs in USD-2015, CH-zurich-stormtariff 2021</t>
  </si>
  <si>
    <t xml:space="preserve">from CEA, costs in USD-2015, CH-zurich-stormtariff 2022</t>
  </si>
  <si>
    <t xml:space="preserve">from CEA, costs in USD-2015, CH-zurich-stormtariff 2023</t>
  </si>
  <si>
    <t xml:space="preserve">from CEA, costs in USD-2015, CH-zurich-stormtariff 2024</t>
  </si>
  <si>
    <t xml:space="preserve">from CEA, costs in USD-2015, CH-zurich-stormtariff 2025</t>
  </si>
  <si>
    <t xml:space="preserve">from CEA, costs in USD-2015, CH-zurich-stormtariff 2026</t>
  </si>
  <si>
    <t xml:space="preserve">from CEA, costs in USD-2015, CH-zurich-stormtariff 2027</t>
  </si>
  <si>
    <t xml:space="preserve">from CEA, costs in USD-2015, CH-zurich-stormtariff 2028</t>
  </si>
  <si>
    <t xml:space="preserve">from CEA, costs in USD-2015, CH-zurich-stormtariff 2029</t>
  </si>
  <si>
    <t xml:space="preserve">from CEA, costs in USD-2015, CH-zurich-stormtariff 2030</t>
  </si>
  <si>
    <t xml:space="preserve">from CEA, costs in USD-2015, CH-zurich-stormtariff 2031</t>
  </si>
  <si>
    <t xml:space="preserve">from CEA, costs in USD-2015, CH-zurich-stormtariff 2032</t>
  </si>
  <si>
    <t xml:space="preserve">from CEA, costs in USD-2015, CH-zurich-stormtariff 2033</t>
  </si>
  <si>
    <t xml:space="preserve">from CEA, costs in USD-2015, CH-zurich-stormtariff 2034</t>
  </si>
  <si>
    <t xml:space="preserve">from CEA, costs in USD-2015, CH-zurich-stormtariff 2035</t>
  </si>
  <si>
    <t xml:space="preserve">from CEA, costs in USD-2015, CH-zurich-stormtariff 2036</t>
  </si>
  <si>
    <t xml:space="preserve">from CEA, costs in USD-2015, CH-zurich-stormtariff 2037</t>
  </si>
  <si>
    <t xml:space="preserve">from CEA, costs in USD-2015, CH-zurich-stormtariff 2038</t>
  </si>
  <si>
    <t xml:space="preserve">from CEA, costs in USD-2015, CH-zurich-stormtariff 2039</t>
  </si>
  <si>
    <t xml:space="preserve">from CEA, costs in USD-2015, CH-zurich-stormtariff 2040</t>
  </si>
  <si>
    <t xml:space="preserve">KBOB 2009/1:2016, ID 41.001 Heizöl, cost from CEA</t>
  </si>
  <si>
    <t xml:space="preserve">KBOB 2009/1:2016, ID 41.004/41.005 (average), cost from CEA</t>
  </si>
  <si>
    <t xml:space="preserve">KBOB 2009/1:2016, ID 41.006 Stückholz (average), cost from CEA</t>
  </si>
  <si>
    <t xml:space="preserve">KBOB 2009/1:2016, ID 42.001 Kehrichtverbrennung, cost from CE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0.0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FFFFFF"/>
      <name val="Calibri"/>
      <family val="2"/>
    </font>
    <font>
      <sz val="10"/>
      <color rgb="FF000000"/>
      <name val="Calibri"/>
      <family val="2"/>
    </font>
    <font>
      <sz val="9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3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D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3.99"/>
    <col collapsed="false" customWidth="true" hidden="false" outlineLevel="0" max="3" min="3" style="0" width="29.99"/>
    <col collapsed="false" customWidth="true" hidden="false" outlineLevel="0" max="4" min="4" style="0" width="29.85"/>
    <col collapsed="false" customWidth="true" hidden="false" outlineLevel="0" max="5" min="5" style="0" width="68.13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5" hidden="false" customHeight="false" outlineLevel="0" collapsed="false">
      <c r="A2" s="2" t="s">
        <v>5</v>
      </c>
      <c r="B2" s="3" t="n">
        <f aca="false">0.228/3.6</f>
        <v>0.0633333333333333</v>
      </c>
      <c r="C2" s="4" t="n">
        <v>0.085</v>
      </c>
      <c r="D2" s="4" t="n">
        <v>0.085</v>
      </c>
      <c r="E2" s="5" t="s">
        <v>6</v>
      </c>
    </row>
    <row r="3" customFormat="false" ht="15" hidden="false" customHeight="false" outlineLevel="0" collapsed="false">
      <c r="A3" s="2" t="s">
        <v>7</v>
      </c>
      <c r="B3" s="3" t="n">
        <f aca="false">0.228/3.6</f>
        <v>0.0633333333333333</v>
      </c>
      <c r="C3" s="4" t="n">
        <v>0.085</v>
      </c>
      <c r="D3" s="4" t="n">
        <v>0.085</v>
      </c>
      <c r="E3" s="5" t="s">
        <v>6</v>
      </c>
    </row>
    <row r="4" customFormat="false" ht="15" hidden="false" customHeight="false" outlineLevel="0" collapsed="false">
      <c r="A4" s="2" t="s">
        <v>8</v>
      </c>
      <c r="B4" s="3" t="n">
        <f aca="false">0.228/3.6</f>
        <v>0.0633333333333333</v>
      </c>
      <c r="C4" s="4" t="n">
        <v>0.085</v>
      </c>
      <c r="D4" s="4" t="n">
        <v>0.085</v>
      </c>
      <c r="E4" s="5" t="s">
        <v>6</v>
      </c>
    </row>
    <row r="5" customFormat="false" ht="15" hidden="false" customHeight="false" outlineLevel="0" collapsed="false">
      <c r="A5" s="2" t="s">
        <v>9</v>
      </c>
      <c r="B5" s="3" t="n">
        <f aca="false">0.228/3.6</f>
        <v>0.0633333333333333</v>
      </c>
      <c r="C5" s="4" t="n">
        <v>0.085</v>
      </c>
      <c r="D5" s="4" t="n">
        <v>0.085</v>
      </c>
      <c r="E5" s="5" t="s">
        <v>6</v>
      </c>
    </row>
    <row r="6" customFormat="false" ht="15" hidden="false" customHeight="false" outlineLevel="0" collapsed="false">
      <c r="A6" s="2" t="s">
        <v>10</v>
      </c>
      <c r="B6" s="3" t="n">
        <f aca="false">0.228/3.6</f>
        <v>0.0633333333333333</v>
      </c>
      <c r="C6" s="4" t="n">
        <v>0.085</v>
      </c>
      <c r="D6" s="4" t="n">
        <v>0.085</v>
      </c>
      <c r="E6" s="5" t="s">
        <v>6</v>
      </c>
    </row>
    <row r="7" customFormat="false" ht="15" hidden="false" customHeight="false" outlineLevel="0" collapsed="false">
      <c r="A7" s="2" t="s">
        <v>11</v>
      </c>
      <c r="B7" s="3" t="n">
        <f aca="false">0.228/3.6</f>
        <v>0.0633333333333333</v>
      </c>
      <c r="C7" s="4" t="n">
        <v>0.085</v>
      </c>
      <c r="D7" s="4" t="n">
        <v>0.085</v>
      </c>
      <c r="E7" s="5" t="s">
        <v>6</v>
      </c>
    </row>
    <row r="8" customFormat="false" ht="15" hidden="false" customHeight="false" outlineLevel="0" collapsed="false">
      <c r="A8" s="2" t="s">
        <v>12</v>
      </c>
      <c r="B8" s="3" t="n">
        <f aca="false">0.228/3.6</f>
        <v>0.0633333333333333</v>
      </c>
      <c r="C8" s="4" t="n">
        <v>0.085</v>
      </c>
      <c r="D8" s="4" t="n">
        <v>0.085</v>
      </c>
      <c r="E8" s="5" t="s">
        <v>6</v>
      </c>
    </row>
    <row r="9" customFormat="false" ht="15" hidden="false" customHeight="false" outlineLevel="0" collapsed="false">
      <c r="A9" s="2" t="s">
        <v>13</v>
      </c>
      <c r="B9" s="3" t="n">
        <f aca="false">0.228/3.6</f>
        <v>0.0633333333333333</v>
      </c>
      <c r="C9" s="4" t="n">
        <v>0.085</v>
      </c>
      <c r="D9" s="4" t="n">
        <v>0.085</v>
      </c>
      <c r="E9" s="5" t="s">
        <v>6</v>
      </c>
    </row>
    <row r="10" customFormat="false" ht="15" hidden="false" customHeight="false" outlineLevel="0" collapsed="false">
      <c r="A10" s="2" t="s">
        <v>14</v>
      </c>
      <c r="B10" s="3" t="n">
        <f aca="false">0.228/3.6</f>
        <v>0.0633333333333333</v>
      </c>
      <c r="C10" s="4" t="n">
        <v>0.085</v>
      </c>
      <c r="D10" s="4" t="n">
        <v>0.085</v>
      </c>
      <c r="E10" s="5" t="s">
        <v>6</v>
      </c>
    </row>
    <row r="11" customFormat="false" ht="15" hidden="false" customHeight="false" outlineLevel="0" collapsed="false">
      <c r="A11" s="2" t="s">
        <v>15</v>
      </c>
      <c r="B11" s="3" t="n">
        <f aca="false">0.228/3.6</f>
        <v>0.0633333333333333</v>
      </c>
      <c r="C11" s="4" t="n">
        <v>0.085</v>
      </c>
      <c r="D11" s="4" t="n">
        <v>0.085</v>
      </c>
      <c r="E11" s="5" t="s">
        <v>6</v>
      </c>
    </row>
    <row r="12" customFormat="false" ht="15" hidden="false" customHeight="false" outlineLevel="0" collapsed="false">
      <c r="A12" s="2" t="s">
        <v>16</v>
      </c>
      <c r="B12" s="3" t="n">
        <f aca="false">0.228/3.6</f>
        <v>0.0633333333333333</v>
      </c>
      <c r="C12" s="4" t="n">
        <v>0.085</v>
      </c>
      <c r="D12" s="4" t="n">
        <v>0.085</v>
      </c>
      <c r="E12" s="5" t="s">
        <v>6</v>
      </c>
    </row>
    <row r="13" customFormat="false" ht="15" hidden="false" customHeight="false" outlineLevel="0" collapsed="false">
      <c r="A13" s="2" t="s">
        <v>17</v>
      </c>
      <c r="B13" s="3" t="n">
        <f aca="false">0.228/3.6</f>
        <v>0.0633333333333333</v>
      </c>
      <c r="C13" s="4" t="n">
        <v>0.085</v>
      </c>
      <c r="D13" s="4" t="n">
        <v>0.085</v>
      </c>
      <c r="E13" s="5" t="s">
        <v>6</v>
      </c>
    </row>
    <row r="14" customFormat="false" ht="15" hidden="false" customHeight="false" outlineLevel="0" collapsed="false">
      <c r="A14" s="2" t="s">
        <v>18</v>
      </c>
      <c r="B14" s="3" t="n">
        <f aca="false">0.228/3.6</f>
        <v>0.0633333333333333</v>
      </c>
      <c r="C14" s="4" t="n">
        <v>0.085</v>
      </c>
      <c r="D14" s="4" t="n">
        <v>0.085</v>
      </c>
      <c r="E14" s="5" t="s">
        <v>6</v>
      </c>
    </row>
    <row r="15" customFormat="false" ht="15" hidden="false" customHeight="false" outlineLevel="0" collapsed="false">
      <c r="A15" s="2" t="s">
        <v>19</v>
      </c>
      <c r="B15" s="3" t="n">
        <f aca="false">0.228/3.6</f>
        <v>0.0633333333333333</v>
      </c>
      <c r="C15" s="4" t="n">
        <v>0.085</v>
      </c>
      <c r="D15" s="4" t="n">
        <v>0.085</v>
      </c>
      <c r="E15" s="5" t="s">
        <v>6</v>
      </c>
    </row>
    <row r="16" customFormat="false" ht="15" hidden="false" customHeight="false" outlineLevel="0" collapsed="false">
      <c r="A16" s="2" t="s">
        <v>20</v>
      </c>
      <c r="B16" s="3" t="n">
        <f aca="false">0.228/3.6</f>
        <v>0.0633333333333333</v>
      </c>
      <c r="C16" s="4" t="n">
        <v>0.085</v>
      </c>
      <c r="D16" s="4" t="n">
        <v>0.085</v>
      </c>
      <c r="E16" s="5" t="s">
        <v>6</v>
      </c>
    </row>
    <row r="17" customFormat="false" ht="15" hidden="false" customHeight="false" outlineLevel="0" collapsed="false">
      <c r="A17" s="2" t="s">
        <v>21</v>
      </c>
      <c r="B17" s="3" t="n">
        <f aca="false">0.228/3.6</f>
        <v>0.0633333333333333</v>
      </c>
      <c r="C17" s="4" t="n">
        <v>0.085</v>
      </c>
      <c r="D17" s="4" t="n">
        <v>0.085</v>
      </c>
      <c r="E17" s="5" t="s">
        <v>6</v>
      </c>
    </row>
    <row r="18" customFormat="false" ht="15" hidden="false" customHeight="false" outlineLevel="0" collapsed="false">
      <c r="A18" s="2" t="s">
        <v>22</v>
      </c>
      <c r="B18" s="3" t="n">
        <f aca="false">0.228/3.6</f>
        <v>0.0633333333333333</v>
      </c>
      <c r="C18" s="4" t="n">
        <v>0.085</v>
      </c>
      <c r="D18" s="4" t="n">
        <v>0.085</v>
      </c>
      <c r="E18" s="5" t="s">
        <v>6</v>
      </c>
    </row>
    <row r="19" customFormat="false" ht="15" hidden="false" customHeight="false" outlineLevel="0" collapsed="false">
      <c r="A19" s="2" t="s">
        <v>23</v>
      </c>
      <c r="B19" s="3" t="n">
        <f aca="false">0.228/3.6</f>
        <v>0.0633333333333333</v>
      </c>
      <c r="C19" s="4" t="n">
        <v>0.085</v>
      </c>
      <c r="D19" s="4" t="n">
        <v>0.085</v>
      </c>
      <c r="E19" s="5" t="s">
        <v>6</v>
      </c>
    </row>
    <row r="20" customFormat="false" ht="15" hidden="false" customHeight="false" outlineLevel="0" collapsed="false">
      <c r="A20" s="2" t="s">
        <v>24</v>
      </c>
      <c r="B20" s="3" t="n">
        <f aca="false">0.228/3.6</f>
        <v>0.0633333333333333</v>
      </c>
      <c r="C20" s="4" t="n">
        <v>0.085</v>
      </c>
      <c r="D20" s="4" t="n">
        <v>0.085</v>
      </c>
      <c r="E20" s="5" t="s">
        <v>6</v>
      </c>
    </row>
    <row r="21" customFormat="false" ht="15" hidden="false" customHeight="false" outlineLevel="0" collapsed="false">
      <c r="A21" s="2" t="s">
        <v>25</v>
      </c>
      <c r="B21" s="3" t="n">
        <f aca="false">0.228/3.6</f>
        <v>0.0633333333333333</v>
      </c>
      <c r="C21" s="4" t="n">
        <v>0.085</v>
      </c>
      <c r="D21" s="4" t="n">
        <v>0.085</v>
      </c>
      <c r="E21" s="5" t="s">
        <v>6</v>
      </c>
    </row>
    <row r="22" customFormat="false" ht="15" hidden="false" customHeight="false" outlineLevel="0" collapsed="false">
      <c r="A22" s="2" t="s">
        <v>26</v>
      </c>
      <c r="B22" s="3" t="n">
        <f aca="false">0.228/3.6</f>
        <v>0.0633333333333333</v>
      </c>
      <c r="C22" s="4" t="n">
        <v>0.085</v>
      </c>
      <c r="D22" s="4" t="n">
        <v>0.085</v>
      </c>
      <c r="E22" s="5" t="s">
        <v>6</v>
      </c>
    </row>
    <row r="23" customFormat="false" ht="15" hidden="false" customHeight="false" outlineLevel="0" collapsed="false">
      <c r="A23" s="2" t="s">
        <v>27</v>
      </c>
      <c r="B23" s="3" t="n">
        <f aca="false">0.228/3.6</f>
        <v>0.0633333333333333</v>
      </c>
      <c r="C23" s="4" t="n">
        <v>0.085</v>
      </c>
      <c r="D23" s="4" t="n">
        <v>0.085</v>
      </c>
      <c r="E23" s="5" t="s">
        <v>6</v>
      </c>
    </row>
    <row r="24" customFormat="false" ht="15" hidden="false" customHeight="false" outlineLevel="0" collapsed="false">
      <c r="A24" s="2" t="s">
        <v>28</v>
      </c>
      <c r="B24" s="3" t="n">
        <f aca="false">0.228/3.6</f>
        <v>0.0633333333333333</v>
      </c>
      <c r="C24" s="4" t="n">
        <v>0.085</v>
      </c>
      <c r="D24" s="4" t="n">
        <v>0.085</v>
      </c>
      <c r="E24" s="5" t="s">
        <v>6</v>
      </c>
    </row>
    <row r="25" customFormat="false" ht="15" hidden="false" customHeight="false" outlineLevel="0" collapsed="false">
      <c r="A25" s="2" t="s">
        <v>29</v>
      </c>
      <c r="B25" s="3" t="n">
        <f aca="false">0.228/3.6</f>
        <v>0.0633333333333333</v>
      </c>
      <c r="C25" s="4" t="n">
        <v>0.085</v>
      </c>
      <c r="D25" s="4" t="n">
        <v>0.085</v>
      </c>
      <c r="E25" s="5" t="s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D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8.41"/>
    <col collapsed="false" customWidth="true" hidden="false" outlineLevel="0" max="3" min="3" style="0" width="29.99"/>
    <col collapsed="false" customWidth="true" hidden="false" outlineLevel="0" max="4" min="4" style="0" width="29.85"/>
    <col collapsed="false" customWidth="true" hidden="false" outlineLevel="0" max="5" min="5" style="0" width="68.13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5" hidden="false" customHeight="false" outlineLevel="0" collapsed="false">
      <c r="A2" s="2" t="s">
        <v>5</v>
      </c>
      <c r="B2" s="3" t="n">
        <f aca="false">0.13/3.6</f>
        <v>0.0361111111111111</v>
      </c>
      <c r="C2" s="4" t="n">
        <v>0.17</v>
      </c>
      <c r="D2" s="4" t="n">
        <v>0.17</v>
      </c>
      <c r="E2" s="5" t="s">
        <v>30</v>
      </c>
    </row>
    <row r="3" customFormat="false" ht="15" hidden="false" customHeight="false" outlineLevel="0" collapsed="false">
      <c r="A3" s="2" t="s">
        <v>7</v>
      </c>
      <c r="B3" s="3" t="n">
        <f aca="false">0.13/3.6</f>
        <v>0.0361111111111111</v>
      </c>
      <c r="C3" s="4" t="n">
        <v>0.17</v>
      </c>
      <c r="D3" s="4" t="n">
        <v>0.17</v>
      </c>
      <c r="E3" s="5" t="s">
        <v>30</v>
      </c>
    </row>
    <row r="4" customFormat="false" ht="15" hidden="false" customHeight="false" outlineLevel="0" collapsed="false">
      <c r="A4" s="2" t="s">
        <v>8</v>
      </c>
      <c r="B4" s="3" t="n">
        <f aca="false">0.13/3.6</f>
        <v>0.0361111111111111</v>
      </c>
      <c r="C4" s="4" t="n">
        <v>0.17</v>
      </c>
      <c r="D4" s="4" t="n">
        <v>0.17</v>
      </c>
      <c r="E4" s="5" t="s">
        <v>30</v>
      </c>
    </row>
    <row r="5" customFormat="false" ht="15" hidden="false" customHeight="false" outlineLevel="0" collapsed="false">
      <c r="A5" s="2" t="s">
        <v>9</v>
      </c>
      <c r="B5" s="3" t="n">
        <f aca="false">0.13/3.6</f>
        <v>0.0361111111111111</v>
      </c>
      <c r="C5" s="4" t="n">
        <v>0.17</v>
      </c>
      <c r="D5" s="4" t="n">
        <v>0.17</v>
      </c>
      <c r="E5" s="5" t="s">
        <v>30</v>
      </c>
    </row>
    <row r="6" customFormat="false" ht="15" hidden="false" customHeight="false" outlineLevel="0" collapsed="false">
      <c r="A6" s="2" t="s">
        <v>10</v>
      </c>
      <c r="B6" s="3" t="n">
        <f aca="false">0.13/3.6</f>
        <v>0.0361111111111111</v>
      </c>
      <c r="C6" s="4" t="n">
        <v>0.17</v>
      </c>
      <c r="D6" s="4" t="n">
        <v>0.17</v>
      </c>
      <c r="E6" s="5" t="s">
        <v>30</v>
      </c>
    </row>
    <row r="7" customFormat="false" ht="15" hidden="false" customHeight="false" outlineLevel="0" collapsed="false">
      <c r="A7" s="2" t="s">
        <v>11</v>
      </c>
      <c r="B7" s="3" t="n">
        <f aca="false">0.13/3.6</f>
        <v>0.0361111111111111</v>
      </c>
      <c r="C7" s="4" t="n">
        <v>0.17</v>
      </c>
      <c r="D7" s="4" t="n">
        <v>0.17</v>
      </c>
      <c r="E7" s="5" t="s">
        <v>30</v>
      </c>
    </row>
    <row r="8" customFormat="false" ht="15" hidden="false" customHeight="false" outlineLevel="0" collapsed="false">
      <c r="A8" s="2" t="s">
        <v>12</v>
      </c>
      <c r="B8" s="3" t="n">
        <f aca="false">0.13/3.6</f>
        <v>0.0361111111111111</v>
      </c>
      <c r="C8" s="4" t="n">
        <v>0.17</v>
      </c>
      <c r="D8" s="4" t="n">
        <v>0.17</v>
      </c>
      <c r="E8" s="5" t="s">
        <v>30</v>
      </c>
    </row>
    <row r="9" customFormat="false" ht="15" hidden="false" customHeight="false" outlineLevel="0" collapsed="false">
      <c r="A9" s="2" t="s">
        <v>13</v>
      </c>
      <c r="B9" s="3" t="n">
        <f aca="false">0.13/3.6</f>
        <v>0.0361111111111111</v>
      </c>
      <c r="C9" s="4" t="n">
        <v>0.17</v>
      </c>
      <c r="D9" s="4" t="n">
        <v>0.17</v>
      </c>
      <c r="E9" s="5" t="s">
        <v>30</v>
      </c>
    </row>
    <row r="10" customFormat="false" ht="15" hidden="false" customHeight="false" outlineLevel="0" collapsed="false">
      <c r="A10" s="2" t="s">
        <v>14</v>
      </c>
      <c r="B10" s="3" t="n">
        <f aca="false">0.13/3.6</f>
        <v>0.0361111111111111</v>
      </c>
      <c r="C10" s="4" t="n">
        <v>0.17</v>
      </c>
      <c r="D10" s="4" t="n">
        <v>0.17</v>
      </c>
      <c r="E10" s="5" t="s">
        <v>30</v>
      </c>
    </row>
    <row r="11" customFormat="false" ht="15" hidden="false" customHeight="false" outlineLevel="0" collapsed="false">
      <c r="A11" s="2" t="s">
        <v>15</v>
      </c>
      <c r="B11" s="3" t="n">
        <f aca="false">0.13/3.6</f>
        <v>0.0361111111111111</v>
      </c>
      <c r="C11" s="4" t="n">
        <v>0.17</v>
      </c>
      <c r="D11" s="4" t="n">
        <v>0.17</v>
      </c>
      <c r="E11" s="5" t="s">
        <v>30</v>
      </c>
    </row>
    <row r="12" customFormat="false" ht="15" hidden="false" customHeight="false" outlineLevel="0" collapsed="false">
      <c r="A12" s="2" t="s">
        <v>16</v>
      </c>
      <c r="B12" s="3" t="n">
        <f aca="false">0.13/3.6</f>
        <v>0.0361111111111111</v>
      </c>
      <c r="C12" s="4" t="n">
        <v>0.17</v>
      </c>
      <c r="D12" s="4" t="n">
        <v>0.17</v>
      </c>
      <c r="E12" s="5" t="s">
        <v>30</v>
      </c>
    </row>
    <row r="13" customFormat="false" ht="15" hidden="false" customHeight="false" outlineLevel="0" collapsed="false">
      <c r="A13" s="2" t="s">
        <v>17</v>
      </c>
      <c r="B13" s="3" t="n">
        <f aca="false">0.13/3.6</f>
        <v>0.0361111111111111</v>
      </c>
      <c r="C13" s="4" t="n">
        <v>0.17</v>
      </c>
      <c r="D13" s="4" t="n">
        <v>0.17</v>
      </c>
      <c r="E13" s="5" t="s">
        <v>30</v>
      </c>
    </row>
    <row r="14" customFormat="false" ht="15" hidden="false" customHeight="false" outlineLevel="0" collapsed="false">
      <c r="A14" s="2" t="s">
        <v>18</v>
      </c>
      <c r="B14" s="3" t="n">
        <f aca="false">0.13/3.6</f>
        <v>0.0361111111111111</v>
      </c>
      <c r="C14" s="4" t="n">
        <v>0.17</v>
      </c>
      <c r="D14" s="4" t="n">
        <v>0.17</v>
      </c>
      <c r="E14" s="5" t="s">
        <v>30</v>
      </c>
    </row>
    <row r="15" customFormat="false" ht="15" hidden="false" customHeight="false" outlineLevel="0" collapsed="false">
      <c r="A15" s="2" t="s">
        <v>19</v>
      </c>
      <c r="B15" s="3" t="n">
        <f aca="false">0.13/3.6</f>
        <v>0.0361111111111111</v>
      </c>
      <c r="C15" s="4" t="n">
        <v>0.17</v>
      </c>
      <c r="D15" s="4" t="n">
        <v>0.17</v>
      </c>
      <c r="E15" s="5" t="s">
        <v>30</v>
      </c>
    </row>
    <row r="16" customFormat="false" ht="15" hidden="false" customHeight="false" outlineLevel="0" collapsed="false">
      <c r="A16" s="2" t="s">
        <v>20</v>
      </c>
      <c r="B16" s="3" t="n">
        <f aca="false">0.13/3.6</f>
        <v>0.0361111111111111</v>
      </c>
      <c r="C16" s="4" t="n">
        <v>0.17</v>
      </c>
      <c r="D16" s="4" t="n">
        <v>0.17</v>
      </c>
      <c r="E16" s="5" t="s">
        <v>30</v>
      </c>
    </row>
    <row r="17" customFormat="false" ht="15" hidden="false" customHeight="false" outlineLevel="0" collapsed="false">
      <c r="A17" s="2" t="s">
        <v>21</v>
      </c>
      <c r="B17" s="3" t="n">
        <f aca="false">0.13/3.6</f>
        <v>0.0361111111111111</v>
      </c>
      <c r="C17" s="4" t="n">
        <v>0.17</v>
      </c>
      <c r="D17" s="4" t="n">
        <v>0.17</v>
      </c>
      <c r="E17" s="5" t="s">
        <v>30</v>
      </c>
    </row>
    <row r="18" customFormat="false" ht="15" hidden="false" customHeight="false" outlineLevel="0" collapsed="false">
      <c r="A18" s="2" t="s">
        <v>22</v>
      </c>
      <c r="B18" s="3" t="n">
        <f aca="false">0.13/3.6</f>
        <v>0.0361111111111111</v>
      </c>
      <c r="C18" s="4" t="n">
        <v>0.17</v>
      </c>
      <c r="D18" s="4" t="n">
        <v>0.17</v>
      </c>
      <c r="E18" s="5" t="s">
        <v>30</v>
      </c>
    </row>
    <row r="19" customFormat="false" ht="15" hidden="false" customHeight="false" outlineLevel="0" collapsed="false">
      <c r="A19" s="2" t="s">
        <v>23</v>
      </c>
      <c r="B19" s="3" t="n">
        <f aca="false">0.13/3.6</f>
        <v>0.0361111111111111</v>
      </c>
      <c r="C19" s="4" t="n">
        <v>0.17</v>
      </c>
      <c r="D19" s="4" t="n">
        <v>0.17</v>
      </c>
      <c r="E19" s="5" t="s">
        <v>30</v>
      </c>
    </row>
    <row r="20" customFormat="false" ht="15" hidden="false" customHeight="false" outlineLevel="0" collapsed="false">
      <c r="A20" s="2" t="s">
        <v>24</v>
      </c>
      <c r="B20" s="3" t="n">
        <f aca="false">0.13/3.6</f>
        <v>0.0361111111111111</v>
      </c>
      <c r="C20" s="4" t="n">
        <v>0.17</v>
      </c>
      <c r="D20" s="4" t="n">
        <v>0.17</v>
      </c>
      <c r="E20" s="5" t="s">
        <v>30</v>
      </c>
    </row>
    <row r="21" customFormat="false" ht="15" hidden="false" customHeight="false" outlineLevel="0" collapsed="false">
      <c r="A21" s="2" t="s">
        <v>25</v>
      </c>
      <c r="B21" s="3" t="n">
        <f aca="false">0.13/3.6</f>
        <v>0.0361111111111111</v>
      </c>
      <c r="C21" s="4" t="n">
        <v>0.17</v>
      </c>
      <c r="D21" s="4" t="n">
        <v>0.17</v>
      </c>
      <c r="E21" s="5" t="s">
        <v>30</v>
      </c>
    </row>
    <row r="22" customFormat="false" ht="15" hidden="false" customHeight="false" outlineLevel="0" collapsed="false">
      <c r="A22" s="2" t="s">
        <v>26</v>
      </c>
      <c r="B22" s="3" t="n">
        <f aca="false">0.13/3.6</f>
        <v>0.0361111111111111</v>
      </c>
      <c r="C22" s="4" t="n">
        <v>0.17</v>
      </c>
      <c r="D22" s="4" t="n">
        <v>0.17</v>
      </c>
      <c r="E22" s="5" t="s">
        <v>30</v>
      </c>
    </row>
    <row r="23" customFormat="false" ht="15" hidden="false" customHeight="false" outlineLevel="0" collapsed="false">
      <c r="A23" s="2" t="s">
        <v>27</v>
      </c>
      <c r="B23" s="3" t="n">
        <f aca="false">0.13/3.6</f>
        <v>0.0361111111111111</v>
      </c>
      <c r="C23" s="4" t="n">
        <v>0.17</v>
      </c>
      <c r="D23" s="4" t="n">
        <v>0.17</v>
      </c>
      <c r="E23" s="5" t="s">
        <v>30</v>
      </c>
    </row>
    <row r="24" customFormat="false" ht="15" hidden="false" customHeight="false" outlineLevel="0" collapsed="false">
      <c r="A24" s="2" t="s">
        <v>28</v>
      </c>
      <c r="B24" s="3" t="n">
        <f aca="false">0.13/3.6</f>
        <v>0.0361111111111111</v>
      </c>
      <c r="C24" s="4" t="n">
        <v>0.17</v>
      </c>
      <c r="D24" s="4" t="n">
        <v>0.17</v>
      </c>
      <c r="E24" s="5" t="s">
        <v>30</v>
      </c>
    </row>
    <row r="25" customFormat="false" ht="15" hidden="false" customHeight="false" outlineLevel="0" collapsed="false">
      <c r="A25" s="2" t="s">
        <v>29</v>
      </c>
      <c r="B25" s="3" t="n">
        <f aca="false">0.13/3.6</f>
        <v>0.0361111111111111</v>
      </c>
      <c r="C25" s="4" t="n">
        <v>0.17</v>
      </c>
      <c r="D25" s="4" t="n">
        <v>0.17</v>
      </c>
      <c r="E25" s="5" t="s">
        <v>3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D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7.42"/>
    <col collapsed="false" customWidth="true" hidden="false" outlineLevel="0" max="3" min="3" style="0" width="29.99"/>
    <col collapsed="false" customWidth="true" hidden="false" outlineLevel="0" max="4" min="4" style="0" width="29.85"/>
    <col collapsed="false" customWidth="true" hidden="false" outlineLevel="0" max="5" min="5" style="0" width="68.13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5" hidden="false" customHeight="false" outlineLevel="0" collapsed="false">
      <c r="A2" s="2" t="s">
        <v>5</v>
      </c>
      <c r="B2" s="3" t="n">
        <f aca="false">0.102/3.6</f>
        <v>0.0283333333333333</v>
      </c>
      <c r="C2" s="4" t="n">
        <f aca="false">0.2*1.1</f>
        <v>0.22</v>
      </c>
      <c r="D2" s="4" t="n">
        <f aca="false">0.2*1.1</f>
        <v>0.22</v>
      </c>
      <c r="E2" s="5" t="s">
        <v>31</v>
      </c>
    </row>
    <row r="3" customFormat="false" ht="15" hidden="false" customHeight="false" outlineLevel="0" collapsed="false">
      <c r="A3" s="2" t="s">
        <v>7</v>
      </c>
      <c r="B3" s="3" t="n">
        <f aca="false">0.102/3.6</f>
        <v>0.0283333333333333</v>
      </c>
      <c r="C3" s="4" t="n">
        <f aca="false">0.2*1.1</f>
        <v>0.22</v>
      </c>
      <c r="D3" s="4" t="n">
        <f aca="false">0.2*1.1</f>
        <v>0.22</v>
      </c>
      <c r="E3" s="5" t="s">
        <v>31</v>
      </c>
    </row>
    <row r="4" customFormat="false" ht="15" hidden="false" customHeight="false" outlineLevel="0" collapsed="false">
      <c r="A4" s="2" t="s">
        <v>8</v>
      </c>
      <c r="B4" s="3" t="n">
        <f aca="false">0.102/3.6</f>
        <v>0.0283333333333333</v>
      </c>
      <c r="C4" s="4" t="n">
        <f aca="false">0.2*1.1</f>
        <v>0.22</v>
      </c>
      <c r="D4" s="4" t="n">
        <f aca="false">0.2*1.1</f>
        <v>0.22</v>
      </c>
      <c r="E4" s="5" t="s">
        <v>31</v>
      </c>
    </row>
    <row r="5" customFormat="false" ht="15" hidden="false" customHeight="false" outlineLevel="0" collapsed="false">
      <c r="A5" s="2" t="s">
        <v>9</v>
      </c>
      <c r="B5" s="3" t="n">
        <f aca="false">0.102/3.6</f>
        <v>0.0283333333333333</v>
      </c>
      <c r="C5" s="4" t="n">
        <f aca="false">0.2*1.1</f>
        <v>0.22</v>
      </c>
      <c r="D5" s="4" t="n">
        <f aca="false">0.2*1.1</f>
        <v>0.22</v>
      </c>
      <c r="E5" s="5" t="s">
        <v>31</v>
      </c>
    </row>
    <row r="6" customFormat="false" ht="15" hidden="false" customHeight="false" outlineLevel="0" collapsed="false">
      <c r="A6" s="2" t="s">
        <v>10</v>
      </c>
      <c r="B6" s="3" t="n">
        <f aca="false">0.102/3.6</f>
        <v>0.0283333333333333</v>
      </c>
      <c r="C6" s="4" t="n">
        <f aca="false">0.2*1.1</f>
        <v>0.22</v>
      </c>
      <c r="D6" s="4" t="n">
        <f aca="false">0.2*1.1</f>
        <v>0.22</v>
      </c>
      <c r="E6" s="5" t="s">
        <v>31</v>
      </c>
    </row>
    <row r="7" customFormat="false" ht="15" hidden="false" customHeight="false" outlineLevel="0" collapsed="false">
      <c r="A7" s="2" t="s">
        <v>11</v>
      </c>
      <c r="B7" s="3" t="n">
        <f aca="false">0.102/3.6</f>
        <v>0.0283333333333333</v>
      </c>
      <c r="C7" s="4" t="n">
        <f aca="false">0.2*1.1</f>
        <v>0.22</v>
      </c>
      <c r="D7" s="4" t="n">
        <f aca="false">0.2*1.1</f>
        <v>0.22</v>
      </c>
      <c r="E7" s="5" t="s">
        <v>31</v>
      </c>
    </row>
    <row r="8" customFormat="false" ht="15" hidden="false" customHeight="false" outlineLevel="0" collapsed="false">
      <c r="A8" s="2" t="s">
        <v>12</v>
      </c>
      <c r="B8" s="3" t="n">
        <f aca="false">0.102/3.6</f>
        <v>0.0283333333333333</v>
      </c>
      <c r="C8" s="4" t="n">
        <f aca="false">0.2*1.1</f>
        <v>0.22</v>
      </c>
      <c r="D8" s="4" t="n">
        <f aca="false">0.2*1.1</f>
        <v>0.22</v>
      </c>
      <c r="E8" s="5" t="s">
        <v>31</v>
      </c>
    </row>
    <row r="9" customFormat="false" ht="15" hidden="false" customHeight="false" outlineLevel="0" collapsed="false">
      <c r="A9" s="2" t="s">
        <v>13</v>
      </c>
      <c r="B9" s="3" t="n">
        <f aca="false">0.102/3.6</f>
        <v>0.0283333333333333</v>
      </c>
      <c r="C9" s="4" t="n">
        <f aca="false">0.2*1.1</f>
        <v>0.22</v>
      </c>
      <c r="D9" s="4" t="n">
        <f aca="false">0.2*1.1</f>
        <v>0.22</v>
      </c>
      <c r="E9" s="5" t="s">
        <v>31</v>
      </c>
    </row>
    <row r="10" customFormat="false" ht="15" hidden="false" customHeight="false" outlineLevel="0" collapsed="false">
      <c r="A10" s="2" t="s">
        <v>14</v>
      </c>
      <c r="B10" s="3" t="n">
        <f aca="false">0.102/3.6</f>
        <v>0.0283333333333333</v>
      </c>
      <c r="C10" s="4" t="n">
        <f aca="false">0.2*1.1</f>
        <v>0.22</v>
      </c>
      <c r="D10" s="4" t="n">
        <f aca="false">0.2*1.1</f>
        <v>0.22</v>
      </c>
      <c r="E10" s="5" t="s">
        <v>31</v>
      </c>
    </row>
    <row r="11" customFormat="false" ht="15" hidden="false" customHeight="false" outlineLevel="0" collapsed="false">
      <c r="A11" s="2" t="s">
        <v>15</v>
      </c>
      <c r="B11" s="3" t="n">
        <f aca="false">0.102/3.6</f>
        <v>0.0283333333333333</v>
      </c>
      <c r="C11" s="4" t="n">
        <f aca="false">0.2*1.1</f>
        <v>0.22</v>
      </c>
      <c r="D11" s="4" t="n">
        <f aca="false">0.2*1.1</f>
        <v>0.22</v>
      </c>
      <c r="E11" s="5" t="s">
        <v>31</v>
      </c>
    </row>
    <row r="12" customFormat="false" ht="15" hidden="false" customHeight="false" outlineLevel="0" collapsed="false">
      <c r="A12" s="2" t="s">
        <v>16</v>
      </c>
      <c r="B12" s="3" t="n">
        <f aca="false">0.102/3.6</f>
        <v>0.0283333333333333</v>
      </c>
      <c r="C12" s="4" t="n">
        <f aca="false">0.2*1.1</f>
        <v>0.22</v>
      </c>
      <c r="D12" s="4" t="n">
        <f aca="false">0.2*1.1</f>
        <v>0.22</v>
      </c>
      <c r="E12" s="5" t="s">
        <v>31</v>
      </c>
    </row>
    <row r="13" customFormat="false" ht="15" hidden="false" customHeight="false" outlineLevel="0" collapsed="false">
      <c r="A13" s="2" t="s">
        <v>17</v>
      </c>
      <c r="B13" s="3" t="n">
        <f aca="false">0.102/3.6</f>
        <v>0.0283333333333333</v>
      </c>
      <c r="C13" s="4" t="n">
        <f aca="false">0.2*1.1</f>
        <v>0.22</v>
      </c>
      <c r="D13" s="4" t="n">
        <f aca="false">0.2*1.1</f>
        <v>0.22</v>
      </c>
      <c r="E13" s="5" t="s">
        <v>31</v>
      </c>
    </row>
    <row r="14" customFormat="false" ht="15" hidden="false" customHeight="false" outlineLevel="0" collapsed="false">
      <c r="A14" s="2" t="s">
        <v>18</v>
      </c>
      <c r="B14" s="3" t="n">
        <f aca="false">0.102/3.6</f>
        <v>0.0283333333333333</v>
      </c>
      <c r="C14" s="4" t="n">
        <f aca="false">0.2*1.1</f>
        <v>0.22</v>
      </c>
      <c r="D14" s="4" t="n">
        <f aca="false">0.2*1.1</f>
        <v>0.22</v>
      </c>
      <c r="E14" s="5" t="s">
        <v>31</v>
      </c>
    </row>
    <row r="15" customFormat="false" ht="15" hidden="false" customHeight="false" outlineLevel="0" collapsed="false">
      <c r="A15" s="2" t="s">
        <v>19</v>
      </c>
      <c r="B15" s="3" t="n">
        <f aca="false">0.102/3.6</f>
        <v>0.0283333333333333</v>
      </c>
      <c r="C15" s="4" t="n">
        <f aca="false">0.2*1.1</f>
        <v>0.22</v>
      </c>
      <c r="D15" s="4" t="n">
        <f aca="false">0.2*1.1</f>
        <v>0.22</v>
      </c>
      <c r="E15" s="5" t="s">
        <v>31</v>
      </c>
    </row>
    <row r="16" customFormat="false" ht="15" hidden="false" customHeight="false" outlineLevel="0" collapsed="false">
      <c r="A16" s="2" t="s">
        <v>20</v>
      </c>
      <c r="B16" s="3" t="n">
        <f aca="false">0.102/3.6</f>
        <v>0.0283333333333333</v>
      </c>
      <c r="C16" s="4" t="n">
        <f aca="false">0.2*1.1</f>
        <v>0.22</v>
      </c>
      <c r="D16" s="4" t="n">
        <f aca="false">0.2*1.1</f>
        <v>0.22</v>
      </c>
      <c r="E16" s="5" t="s">
        <v>31</v>
      </c>
    </row>
    <row r="17" customFormat="false" ht="15" hidden="false" customHeight="false" outlineLevel="0" collapsed="false">
      <c r="A17" s="2" t="s">
        <v>21</v>
      </c>
      <c r="B17" s="3" t="n">
        <f aca="false">0.102/3.6</f>
        <v>0.0283333333333333</v>
      </c>
      <c r="C17" s="4" t="n">
        <f aca="false">0.2*1.1</f>
        <v>0.22</v>
      </c>
      <c r="D17" s="4" t="n">
        <f aca="false">0.2*1.1</f>
        <v>0.22</v>
      </c>
      <c r="E17" s="5" t="s">
        <v>31</v>
      </c>
    </row>
    <row r="18" customFormat="false" ht="15" hidden="false" customHeight="false" outlineLevel="0" collapsed="false">
      <c r="A18" s="2" t="s">
        <v>22</v>
      </c>
      <c r="B18" s="3" t="n">
        <f aca="false">0.102/3.6</f>
        <v>0.0283333333333333</v>
      </c>
      <c r="C18" s="4" t="n">
        <f aca="false">0.2*1.1</f>
        <v>0.22</v>
      </c>
      <c r="D18" s="4" t="n">
        <f aca="false">0.2*1.1</f>
        <v>0.22</v>
      </c>
      <c r="E18" s="5" t="s">
        <v>31</v>
      </c>
    </row>
    <row r="19" customFormat="false" ht="15" hidden="false" customHeight="false" outlineLevel="0" collapsed="false">
      <c r="A19" s="2" t="s">
        <v>23</v>
      </c>
      <c r="B19" s="3" t="n">
        <f aca="false">0.102/3.6</f>
        <v>0.0283333333333333</v>
      </c>
      <c r="C19" s="4" t="n">
        <f aca="false">0.2*1.1</f>
        <v>0.22</v>
      </c>
      <c r="D19" s="4" t="n">
        <f aca="false">0.2*1.1</f>
        <v>0.22</v>
      </c>
      <c r="E19" s="5" t="s">
        <v>31</v>
      </c>
    </row>
    <row r="20" customFormat="false" ht="15" hidden="false" customHeight="false" outlineLevel="0" collapsed="false">
      <c r="A20" s="2" t="s">
        <v>24</v>
      </c>
      <c r="B20" s="3" t="n">
        <f aca="false">0.102/3.6</f>
        <v>0.0283333333333333</v>
      </c>
      <c r="C20" s="4" t="n">
        <f aca="false">0.2*1.1</f>
        <v>0.22</v>
      </c>
      <c r="D20" s="4" t="n">
        <f aca="false">0.2*1.1</f>
        <v>0.22</v>
      </c>
      <c r="E20" s="5" t="s">
        <v>31</v>
      </c>
    </row>
    <row r="21" customFormat="false" ht="15" hidden="false" customHeight="false" outlineLevel="0" collapsed="false">
      <c r="A21" s="2" t="s">
        <v>25</v>
      </c>
      <c r="B21" s="3" t="n">
        <f aca="false">0.102/3.6</f>
        <v>0.0283333333333333</v>
      </c>
      <c r="C21" s="4" t="n">
        <f aca="false">0.2*1.1</f>
        <v>0.22</v>
      </c>
      <c r="D21" s="4" t="n">
        <f aca="false">0.2*1.1</f>
        <v>0.22</v>
      </c>
      <c r="E21" s="5" t="s">
        <v>31</v>
      </c>
    </row>
    <row r="22" customFormat="false" ht="15" hidden="false" customHeight="false" outlineLevel="0" collapsed="false">
      <c r="A22" s="2" t="s">
        <v>26</v>
      </c>
      <c r="B22" s="3" t="n">
        <f aca="false">0.102/3.6</f>
        <v>0.0283333333333333</v>
      </c>
      <c r="C22" s="4" t="n">
        <f aca="false">0.2*1.1</f>
        <v>0.22</v>
      </c>
      <c r="D22" s="4" t="n">
        <f aca="false">0.2*1.1</f>
        <v>0.22</v>
      </c>
      <c r="E22" s="5" t="s">
        <v>31</v>
      </c>
    </row>
    <row r="23" customFormat="false" ht="15" hidden="false" customHeight="false" outlineLevel="0" collapsed="false">
      <c r="A23" s="2" t="s">
        <v>27</v>
      </c>
      <c r="B23" s="3" t="n">
        <f aca="false">0.102/3.6</f>
        <v>0.0283333333333333</v>
      </c>
      <c r="C23" s="4" t="n">
        <f aca="false">0.2*1.1</f>
        <v>0.22</v>
      </c>
      <c r="D23" s="4" t="n">
        <f aca="false">0.2*1.1</f>
        <v>0.22</v>
      </c>
      <c r="E23" s="5" t="s">
        <v>31</v>
      </c>
    </row>
    <row r="24" customFormat="false" ht="15" hidden="false" customHeight="false" outlineLevel="0" collapsed="false">
      <c r="A24" s="2" t="s">
        <v>28</v>
      </c>
      <c r="B24" s="3" t="n">
        <f aca="false">0.102/3.6</f>
        <v>0.0283333333333333</v>
      </c>
      <c r="C24" s="4" t="n">
        <f aca="false">0.2*1.1</f>
        <v>0.22</v>
      </c>
      <c r="D24" s="4" t="n">
        <f aca="false">0.2*1.1</f>
        <v>0.22</v>
      </c>
      <c r="E24" s="5" t="s">
        <v>31</v>
      </c>
    </row>
    <row r="25" customFormat="false" ht="15" hidden="false" customHeight="false" outlineLevel="0" collapsed="false">
      <c r="A25" s="2" t="s">
        <v>29</v>
      </c>
      <c r="B25" s="3" t="n">
        <f aca="false">0.102/3.6</f>
        <v>0.0283333333333333</v>
      </c>
      <c r="C25" s="4" t="n">
        <f aca="false">0.2*1.1</f>
        <v>0.22</v>
      </c>
      <c r="D25" s="4" t="n">
        <f aca="false">0.2*1.1</f>
        <v>0.22</v>
      </c>
      <c r="E25" s="5" t="s">
        <v>3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3.99"/>
    <col collapsed="false" customWidth="true" hidden="false" outlineLevel="0" max="3" min="3" style="0" width="29.99"/>
    <col collapsed="false" customWidth="true" hidden="false" outlineLevel="0" max="4" min="4" style="0" width="29.85"/>
    <col collapsed="false" customWidth="true" hidden="false" outlineLevel="0" max="5" min="5" style="0" width="68.13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5" hidden="false" customHeight="false" outlineLevel="0" collapsed="false">
      <c r="A2" s="2" t="s">
        <v>5</v>
      </c>
      <c r="B2" s="3" t="n">
        <v>0</v>
      </c>
      <c r="C2" s="4" t="n">
        <v>0.6</v>
      </c>
      <c r="D2" s="4" t="n">
        <v>0.6</v>
      </c>
      <c r="E2" s="5" t="s">
        <v>32</v>
      </c>
    </row>
    <row r="3" customFormat="false" ht="15" hidden="false" customHeight="false" outlineLevel="0" collapsed="false">
      <c r="A3" s="2" t="s">
        <v>7</v>
      </c>
      <c r="B3" s="3" t="n">
        <v>0</v>
      </c>
      <c r="C3" s="4" t="n">
        <v>0.6</v>
      </c>
      <c r="D3" s="4" t="n">
        <v>0.6</v>
      </c>
      <c r="E3" s="5" t="s">
        <v>33</v>
      </c>
    </row>
    <row r="4" customFormat="false" ht="15" hidden="false" customHeight="false" outlineLevel="0" collapsed="false">
      <c r="A4" s="2" t="s">
        <v>8</v>
      </c>
      <c r="B4" s="3" t="n">
        <v>0</v>
      </c>
      <c r="C4" s="4" t="n">
        <v>0.6</v>
      </c>
      <c r="D4" s="4" t="n">
        <v>0.6</v>
      </c>
      <c r="E4" s="5" t="s">
        <v>34</v>
      </c>
    </row>
    <row r="5" customFormat="false" ht="15" hidden="false" customHeight="false" outlineLevel="0" collapsed="false">
      <c r="A5" s="2" t="s">
        <v>9</v>
      </c>
      <c r="B5" s="3" t="n">
        <v>0</v>
      </c>
      <c r="C5" s="4" t="n">
        <v>0.6</v>
      </c>
      <c r="D5" s="4" t="n">
        <v>0.6</v>
      </c>
      <c r="E5" s="5" t="s">
        <v>35</v>
      </c>
    </row>
    <row r="6" customFormat="false" ht="15" hidden="false" customHeight="false" outlineLevel="0" collapsed="false">
      <c r="A6" s="2" t="s">
        <v>10</v>
      </c>
      <c r="B6" s="3" t="n">
        <v>0</v>
      </c>
      <c r="C6" s="4" t="n">
        <v>0.6</v>
      </c>
      <c r="D6" s="4" t="n">
        <v>0.6</v>
      </c>
      <c r="E6" s="5" t="s">
        <v>36</v>
      </c>
    </row>
    <row r="7" customFormat="false" ht="15" hidden="false" customHeight="false" outlineLevel="0" collapsed="false">
      <c r="A7" s="2" t="s">
        <v>11</v>
      </c>
      <c r="B7" s="3" t="n">
        <v>0</v>
      </c>
      <c r="C7" s="4" t="n">
        <v>0.6</v>
      </c>
      <c r="D7" s="4" t="n">
        <v>0.6</v>
      </c>
      <c r="E7" s="5" t="s">
        <v>37</v>
      </c>
    </row>
    <row r="8" customFormat="false" ht="15" hidden="false" customHeight="false" outlineLevel="0" collapsed="false">
      <c r="A8" s="2" t="s">
        <v>12</v>
      </c>
      <c r="B8" s="3" t="n">
        <v>0</v>
      </c>
      <c r="C8" s="4" t="n">
        <v>0.6</v>
      </c>
      <c r="D8" s="4" t="n">
        <v>0.6</v>
      </c>
      <c r="E8" s="5" t="s">
        <v>38</v>
      </c>
    </row>
    <row r="9" customFormat="false" ht="15" hidden="false" customHeight="false" outlineLevel="0" collapsed="false">
      <c r="A9" s="2" t="s">
        <v>13</v>
      </c>
      <c r="B9" s="3" t="n">
        <v>0</v>
      </c>
      <c r="C9" s="4" t="n">
        <v>0.6</v>
      </c>
      <c r="D9" s="4" t="n">
        <v>0.6</v>
      </c>
      <c r="E9" s="5" t="s">
        <v>39</v>
      </c>
    </row>
    <row r="10" customFormat="false" ht="15" hidden="false" customHeight="false" outlineLevel="0" collapsed="false">
      <c r="A10" s="2" t="s">
        <v>14</v>
      </c>
      <c r="B10" s="3" t="n">
        <v>0</v>
      </c>
      <c r="C10" s="4" t="n">
        <v>0.6</v>
      </c>
      <c r="D10" s="4" t="n">
        <v>0.6</v>
      </c>
      <c r="E10" s="5" t="s">
        <v>40</v>
      </c>
    </row>
    <row r="11" customFormat="false" ht="15" hidden="false" customHeight="false" outlineLevel="0" collapsed="false">
      <c r="A11" s="2" t="s">
        <v>15</v>
      </c>
      <c r="B11" s="3" t="n">
        <v>0</v>
      </c>
      <c r="C11" s="4" t="n">
        <v>0.6</v>
      </c>
      <c r="D11" s="4" t="n">
        <v>0.6</v>
      </c>
      <c r="E11" s="5" t="s">
        <v>41</v>
      </c>
    </row>
    <row r="12" customFormat="false" ht="15" hidden="false" customHeight="false" outlineLevel="0" collapsed="false">
      <c r="A12" s="2" t="s">
        <v>16</v>
      </c>
      <c r="B12" s="3" t="n">
        <v>0</v>
      </c>
      <c r="C12" s="4" t="n">
        <v>0.6</v>
      </c>
      <c r="D12" s="4" t="n">
        <v>0.6</v>
      </c>
      <c r="E12" s="5" t="s">
        <v>42</v>
      </c>
    </row>
    <row r="13" customFormat="false" ht="15" hidden="false" customHeight="false" outlineLevel="0" collapsed="false">
      <c r="A13" s="2" t="s">
        <v>17</v>
      </c>
      <c r="B13" s="3" t="n">
        <v>0</v>
      </c>
      <c r="C13" s="4" t="n">
        <v>0.6</v>
      </c>
      <c r="D13" s="4" t="n">
        <v>0.6</v>
      </c>
      <c r="E13" s="5" t="s">
        <v>43</v>
      </c>
    </row>
    <row r="14" customFormat="false" ht="15" hidden="false" customHeight="false" outlineLevel="0" collapsed="false">
      <c r="A14" s="2" t="s">
        <v>18</v>
      </c>
      <c r="B14" s="3" t="n">
        <v>0</v>
      </c>
      <c r="C14" s="4" t="n">
        <v>0.6</v>
      </c>
      <c r="D14" s="4" t="n">
        <v>0.6</v>
      </c>
      <c r="E14" s="5" t="s">
        <v>44</v>
      </c>
    </row>
    <row r="15" customFormat="false" ht="15" hidden="false" customHeight="false" outlineLevel="0" collapsed="false">
      <c r="A15" s="2" t="s">
        <v>19</v>
      </c>
      <c r="B15" s="3" t="n">
        <v>0</v>
      </c>
      <c r="C15" s="4" t="n">
        <v>0.6</v>
      </c>
      <c r="D15" s="4" t="n">
        <v>0.6</v>
      </c>
      <c r="E15" s="5" t="s">
        <v>45</v>
      </c>
    </row>
    <row r="16" customFormat="false" ht="15" hidden="false" customHeight="false" outlineLevel="0" collapsed="false">
      <c r="A16" s="2" t="s">
        <v>20</v>
      </c>
      <c r="B16" s="3" t="n">
        <v>0</v>
      </c>
      <c r="C16" s="4" t="n">
        <v>0.6</v>
      </c>
      <c r="D16" s="4" t="n">
        <v>0.6</v>
      </c>
      <c r="E16" s="5" t="s">
        <v>46</v>
      </c>
    </row>
    <row r="17" customFormat="false" ht="15" hidden="false" customHeight="false" outlineLevel="0" collapsed="false">
      <c r="A17" s="2" t="s">
        <v>21</v>
      </c>
      <c r="B17" s="3" t="n">
        <v>0</v>
      </c>
      <c r="C17" s="4" t="n">
        <v>0.6</v>
      </c>
      <c r="D17" s="4" t="n">
        <v>0.6</v>
      </c>
      <c r="E17" s="5" t="s">
        <v>47</v>
      </c>
    </row>
    <row r="18" customFormat="false" ht="15" hidden="false" customHeight="false" outlineLevel="0" collapsed="false">
      <c r="A18" s="2" t="s">
        <v>22</v>
      </c>
      <c r="B18" s="3" t="n">
        <v>0</v>
      </c>
      <c r="C18" s="4" t="n">
        <v>0.6</v>
      </c>
      <c r="D18" s="4" t="n">
        <v>0.6</v>
      </c>
      <c r="E18" s="5" t="s">
        <v>48</v>
      </c>
    </row>
    <row r="19" customFormat="false" ht="15" hidden="false" customHeight="false" outlineLevel="0" collapsed="false">
      <c r="A19" s="2" t="s">
        <v>23</v>
      </c>
      <c r="B19" s="3" t="n">
        <v>0</v>
      </c>
      <c r="C19" s="4" t="n">
        <v>0.6</v>
      </c>
      <c r="D19" s="4" t="n">
        <v>0.6</v>
      </c>
      <c r="E19" s="5" t="s">
        <v>49</v>
      </c>
    </row>
    <row r="20" customFormat="false" ht="15" hidden="false" customHeight="false" outlineLevel="0" collapsed="false">
      <c r="A20" s="2" t="s">
        <v>24</v>
      </c>
      <c r="B20" s="3" t="n">
        <v>0</v>
      </c>
      <c r="C20" s="4" t="n">
        <v>0.6</v>
      </c>
      <c r="D20" s="4" t="n">
        <v>0.6</v>
      </c>
      <c r="E20" s="5" t="s">
        <v>50</v>
      </c>
    </row>
    <row r="21" customFormat="false" ht="15" hidden="false" customHeight="false" outlineLevel="0" collapsed="false">
      <c r="A21" s="2" t="s">
        <v>25</v>
      </c>
      <c r="B21" s="3" t="n">
        <v>0</v>
      </c>
      <c r="C21" s="4" t="n">
        <v>0.6</v>
      </c>
      <c r="D21" s="4" t="n">
        <v>0.6</v>
      </c>
      <c r="E21" s="5" t="s">
        <v>51</v>
      </c>
    </row>
    <row r="22" customFormat="false" ht="15" hidden="false" customHeight="false" outlineLevel="0" collapsed="false">
      <c r="A22" s="2" t="s">
        <v>26</v>
      </c>
      <c r="B22" s="3" t="n">
        <v>0</v>
      </c>
      <c r="C22" s="4" t="n">
        <v>0.6</v>
      </c>
      <c r="D22" s="4" t="n">
        <v>0.6</v>
      </c>
      <c r="E22" s="5" t="s">
        <v>52</v>
      </c>
    </row>
    <row r="23" customFormat="false" ht="15" hidden="false" customHeight="false" outlineLevel="0" collapsed="false">
      <c r="A23" s="2" t="s">
        <v>27</v>
      </c>
      <c r="B23" s="3" t="n">
        <v>0</v>
      </c>
      <c r="C23" s="4" t="n">
        <v>0.6</v>
      </c>
      <c r="D23" s="4" t="n">
        <v>0.6</v>
      </c>
      <c r="E23" s="5" t="s">
        <v>53</v>
      </c>
    </row>
    <row r="24" customFormat="false" ht="15" hidden="false" customHeight="false" outlineLevel="0" collapsed="false">
      <c r="A24" s="2" t="s">
        <v>28</v>
      </c>
      <c r="B24" s="3" t="n">
        <v>0</v>
      </c>
      <c r="C24" s="4" t="n">
        <v>0.6</v>
      </c>
      <c r="D24" s="4" t="n">
        <v>0.6</v>
      </c>
      <c r="E24" s="5" t="s">
        <v>54</v>
      </c>
    </row>
    <row r="25" customFormat="false" ht="15" hidden="false" customHeight="false" outlineLevel="0" collapsed="false">
      <c r="A25" s="2" t="s">
        <v>29</v>
      </c>
      <c r="B25" s="3" t="n">
        <v>0</v>
      </c>
      <c r="C25" s="4" t="n">
        <v>0.6</v>
      </c>
      <c r="D25" s="4" t="n">
        <v>0.6</v>
      </c>
      <c r="E25" s="5" t="s">
        <v>5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D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7.42"/>
    <col collapsed="false" customWidth="true" hidden="false" outlineLevel="0" max="3" min="3" style="0" width="29.99"/>
    <col collapsed="false" customWidth="true" hidden="false" outlineLevel="0" max="4" min="4" style="0" width="29.85"/>
    <col collapsed="false" customWidth="true" hidden="false" outlineLevel="0" max="5" min="5" style="0" width="68.13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5" hidden="false" customHeight="false" outlineLevel="0" collapsed="false">
      <c r="A2" s="2" t="s">
        <v>5</v>
      </c>
      <c r="B2" s="3" t="n">
        <f aca="false">0.301/3.6</f>
        <v>0.0836111111111111</v>
      </c>
      <c r="C2" s="4" t="n">
        <f aca="false">0.08*1.04</f>
        <v>0.0832</v>
      </c>
      <c r="D2" s="4" t="n">
        <f aca="false">0.08*1.04</f>
        <v>0.0832</v>
      </c>
      <c r="E2" s="5" t="s">
        <v>56</v>
      </c>
    </row>
    <row r="3" customFormat="false" ht="15" hidden="false" customHeight="false" outlineLevel="0" collapsed="false">
      <c r="A3" s="2" t="s">
        <v>7</v>
      </c>
      <c r="B3" s="3" t="n">
        <f aca="false">0.301/3.6</f>
        <v>0.0836111111111111</v>
      </c>
      <c r="C3" s="4" t="n">
        <f aca="false">0.08*1.04</f>
        <v>0.0832</v>
      </c>
      <c r="D3" s="4" t="n">
        <f aca="false">0.08*1.04</f>
        <v>0.0832</v>
      </c>
      <c r="E3" s="5" t="s">
        <v>56</v>
      </c>
    </row>
    <row r="4" customFormat="false" ht="15" hidden="false" customHeight="false" outlineLevel="0" collapsed="false">
      <c r="A4" s="2" t="s">
        <v>8</v>
      </c>
      <c r="B4" s="3" t="n">
        <f aca="false">0.301/3.6</f>
        <v>0.0836111111111111</v>
      </c>
      <c r="C4" s="4" t="n">
        <f aca="false">0.08*1.04</f>
        <v>0.0832</v>
      </c>
      <c r="D4" s="4" t="n">
        <f aca="false">0.08*1.04</f>
        <v>0.0832</v>
      </c>
      <c r="E4" s="5" t="s">
        <v>56</v>
      </c>
    </row>
    <row r="5" customFormat="false" ht="15" hidden="false" customHeight="false" outlineLevel="0" collapsed="false">
      <c r="A5" s="2" t="s">
        <v>9</v>
      </c>
      <c r="B5" s="3" t="n">
        <f aca="false">0.301/3.6</f>
        <v>0.0836111111111111</v>
      </c>
      <c r="C5" s="4" t="n">
        <f aca="false">0.08*1.04</f>
        <v>0.0832</v>
      </c>
      <c r="D5" s="4" t="n">
        <f aca="false">0.08*1.04</f>
        <v>0.0832</v>
      </c>
      <c r="E5" s="5" t="s">
        <v>56</v>
      </c>
    </row>
    <row r="6" customFormat="false" ht="15" hidden="false" customHeight="false" outlineLevel="0" collapsed="false">
      <c r="A6" s="2" t="s">
        <v>10</v>
      </c>
      <c r="B6" s="3" t="n">
        <f aca="false">0.301/3.6</f>
        <v>0.0836111111111111</v>
      </c>
      <c r="C6" s="4" t="n">
        <f aca="false">0.08*1.04</f>
        <v>0.0832</v>
      </c>
      <c r="D6" s="4" t="n">
        <f aca="false">0.08*1.04</f>
        <v>0.0832</v>
      </c>
      <c r="E6" s="5" t="s">
        <v>56</v>
      </c>
    </row>
    <row r="7" customFormat="false" ht="15" hidden="false" customHeight="false" outlineLevel="0" collapsed="false">
      <c r="A7" s="2" t="s">
        <v>11</v>
      </c>
      <c r="B7" s="3" t="n">
        <f aca="false">0.301/3.6</f>
        <v>0.0836111111111111</v>
      </c>
      <c r="C7" s="4" t="n">
        <f aca="false">0.08*1.04</f>
        <v>0.0832</v>
      </c>
      <c r="D7" s="4" t="n">
        <f aca="false">0.08*1.04</f>
        <v>0.0832</v>
      </c>
      <c r="E7" s="5" t="s">
        <v>56</v>
      </c>
    </row>
    <row r="8" customFormat="false" ht="15" hidden="false" customHeight="false" outlineLevel="0" collapsed="false">
      <c r="A8" s="2" t="s">
        <v>12</v>
      </c>
      <c r="B8" s="3" t="n">
        <f aca="false">0.301/3.6</f>
        <v>0.0836111111111111</v>
      </c>
      <c r="C8" s="4" t="n">
        <f aca="false">0.08*1.04</f>
        <v>0.0832</v>
      </c>
      <c r="D8" s="4" t="n">
        <f aca="false">0.08*1.04</f>
        <v>0.0832</v>
      </c>
      <c r="E8" s="5" t="s">
        <v>56</v>
      </c>
    </row>
    <row r="9" customFormat="false" ht="15" hidden="false" customHeight="false" outlineLevel="0" collapsed="false">
      <c r="A9" s="2" t="s">
        <v>13</v>
      </c>
      <c r="B9" s="3" t="n">
        <f aca="false">0.301/3.6</f>
        <v>0.0836111111111111</v>
      </c>
      <c r="C9" s="4" t="n">
        <f aca="false">0.08*1.04</f>
        <v>0.0832</v>
      </c>
      <c r="D9" s="4" t="n">
        <f aca="false">0.08*1.04</f>
        <v>0.0832</v>
      </c>
      <c r="E9" s="5" t="s">
        <v>56</v>
      </c>
    </row>
    <row r="10" customFormat="false" ht="15" hidden="false" customHeight="false" outlineLevel="0" collapsed="false">
      <c r="A10" s="2" t="s">
        <v>14</v>
      </c>
      <c r="B10" s="3" t="n">
        <f aca="false">0.301/3.6</f>
        <v>0.0836111111111111</v>
      </c>
      <c r="C10" s="4" t="n">
        <f aca="false">0.08*1.04</f>
        <v>0.0832</v>
      </c>
      <c r="D10" s="4" t="n">
        <f aca="false">0.08*1.04</f>
        <v>0.0832</v>
      </c>
      <c r="E10" s="5" t="s">
        <v>56</v>
      </c>
    </row>
    <row r="11" customFormat="false" ht="15" hidden="false" customHeight="false" outlineLevel="0" collapsed="false">
      <c r="A11" s="2" t="s">
        <v>15</v>
      </c>
      <c r="B11" s="3" t="n">
        <f aca="false">0.301/3.6</f>
        <v>0.0836111111111111</v>
      </c>
      <c r="C11" s="4" t="n">
        <f aca="false">0.08*1.04</f>
        <v>0.0832</v>
      </c>
      <c r="D11" s="4" t="n">
        <f aca="false">0.08*1.04</f>
        <v>0.0832</v>
      </c>
      <c r="E11" s="5" t="s">
        <v>56</v>
      </c>
    </row>
    <row r="12" customFormat="false" ht="15" hidden="false" customHeight="false" outlineLevel="0" collapsed="false">
      <c r="A12" s="2" t="s">
        <v>16</v>
      </c>
      <c r="B12" s="3" t="n">
        <f aca="false">0.301/3.6</f>
        <v>0.0836111111111111</v>
      </c>
      <c r="C12" s="4" t="n">
        <f aca="false">0.08*1.04</f>
        <v>0.0832</v>
      </c>
      <c r="D12" s="4" t="n">
        <f aca="false">0.08*1.04</f>
        <v>0.0832</v>
      </c>
      <c r="E12" s="5" t="s">
        <v>56</v>
      </c>
    </row>
    <row r="13" customFormat="false" ht="15" hidden="false" customHeight="false" outlineLevel="0" collapsed="false">
      <c r="A13" s="2" t="s">
        <v>17</v>
      </c>
      <c r="B13" s="3" t="n">
        <f aca="false">0.301/3.6</f>
        <v>0.0836111111111111</v>
      </c>
      <c r="C13" s="4" t="n">
        <f aca="false">0.08*1.04</f>
        <v>0.0832</v>
      </c>
      <c r="D13" s="4" t="n">
        <f aca="false">0.08*1.04</f>
        <v>0.0832</v>
      </c>
      <c r="E13" s="5" t="s">
        <v>56</v>
      </c>
    </row>
    <row r="14" customFormat="false" ht="15" hidden="false" customHeight="false" outlineLevel="0" collapsed="false">
      <c r="A14" s="2" t="s">
        <v>18</v>
      </c>
      <c r="B14" s="3" t="n">
        <f aca="false">0.301/3.6</f>
        <v>0.0836111111111111</v>
      </c>
      <c r="C14" s="4" t="n">
        <f aca="false">0.08*1.04</f>
        <v>0.0832</v>
      </c>
      <c r="D14" s="4" t="n">
        <f aca="false">0.08*1.04</f>
        <v>0.0832</v>
      </c>
      <c r="E14" s="5" t="s">
        <v>56</v>
      </c>
    </row>
    <row r="15" customFormat="false" ht="15" hidden="false" customHeight="false" outlineLevel="0" collapsed="false">
      <c r="A15" s="2" t="s">
        <v>19</v>
      </c>
      <c r="B15" s="3" t="n">
        <f aca="false">0.301/3.6</f>
        <v>0.0836111111111111</v>
      </c>
      <c r="C15" s="4" t="n">
        <f aca="false">0.08*1.04</f>
        <v>0.0832</v>
      </c>
      <c r="D15" s="4" t="n">
        <f aca="false">0.08*1.04</f>
        <v>0.0832</v>
      </c>
      <c r="E15" s="5" t="s">
        <v>56</v>
      </c>
    </row>
    <row r="16" customFormat="false" ht="15" hidden="false" customHeight="false" outlineLevel="0" collapsed="false">
      <c r="A16" s="2" t="s">
        <v>20</v>
      </c>
      <c r="B16" s="3" t="n">
        <f aca="false">0.301/3.6</f>
        <v>0.0836111111111111</v>
      </c>
      <c r="C16" s="4" t="n">
        <f aca="false">0.08*1.04</f>
        <v>0.0832</v>
      </c>
      <c r="D16" s="4" t="n">
        <f aca="false">0.08*1.04</f>
        <v>0.0832</v>
      </c>
      <c r="E16" s="5" t="s">
        <v>56</v>
      </c>
    </row>
    <row r="17" customFormat="false" ht="15" hidden="false" customHeight="false" outlineLevel="0" collapsed="false">
      <c r="A17" s="2" t="s">
        <v>21</v>
      </c>
      <c r="B17" s="3" t="n">
        <f aca="false">0.301/3.6</f>
        <v>0.0836111111111111</v>
      </c>
      <c r="C17" s="4" t="n">
        <f aca="false">0.08*1.04</f>
        <v>0.0832</v>
      </c>
      <c r="D17" s="4" t="n">
        <f aca="false">0.08*1.04</f>
        <v>0.0832</v>
      </c>
      <c r="E17" s="5" t="s">
        <v>56</v>
      </c>
    </row>
    <row r="18" customFormat="false" ht="15" hidden="false" customHeight="false" outlineLevel="0" collapsed="false">
      <c r="A18" s="2" t="s">
        <v>22</v>
      </c>
      <c r="B18" s="3" t="n">
        <f aca="false">0.301/3.6</f>
        <v>0.0836111111111111</v>
      </c>
      <c r="C18" s="4" t="n">
        <f aca="false">0.08*1.04</f>
        <v>0.0832</v>
      </c>
      <c r="D18" s="4" t="n">
        <f aca="false">0.08*1.04</f>
        <v>0.0832</v>
      </c>
      <c r="E18" s="5" t="s">
        <v>56</v>
      </c>
    </row>
    <row r="19" customFormat="false" ht="15" hidden="false" customHeight="false" outlineLevel="0" collapsed="false">
      <c r="A19" s="2" t="s">
        <v>23</v>
      </c>
      <c r="B19" s="3" t="n">
        <f aca="false">0.301/3.6</f>
        <v>0.0836111111111111</v>
      </c>
      <c r="C19" s="4" t="n">
        <f aca="false">0.08*1.04</f>
        <v>0.0832</v>
      </c>
      <c r="D19" s="4" t="n">
        <f aca="false">0.08*1.04</f>
        <v>0.0832</v>
      </c>
      <c r="E19" s="5" t="s">
        <v>56</v>
      </c>
    </row>
    <row r="20" customFormat="false" ht="15" hidden="false" customHeight="false" outlineLevel="0" collapsed="false">
      <c r="A20" s="2" t="s">
        <v>24</v>
      </c>
      <c r="B20" s="3" t="n">
        <f aca="false">0.301/3.6</f>
        <v>0.0836111111111111</v>
      </c>
      <c r="C20" s="4" t="n">
        <f aca="false">0.08*1.04</f>
        <v>0.0832</v>
      </c>
      <c r="D20" s="4" t="n">
        <f aca="false">0.08*1.04</f>
        <v>0.0832</v>
      </c>
      <c r="E20" s="5" t="s">
        <v>56</v>
      </c>
    </row>
    <row r="21" customFormat="false" ht="15" hidden="false" customHeight="false" outlineLevel="0" collapsed="false">
      <c r="A21" s="2" t="s">
        <v>25</v>
      </c>
      <c r="B21" s="3" t="n">
        <f aca="false">0.301/3.6</f>
        <v>0.0836111111111111</v>
      </c>
      <c r="C21" s="4" t="n">
        <f aca="false">0.08*1.04</f>
        <v>0.0832</v>
      </c>
      <c r="D21" s="4" t="n">
        <f aca="false">0.08*1.04</f>
        <v>0.0832</v>
      </c>
      <c r="E21" s="5" t="s">
        <v>56</v>
      </c>
    </row>
    <row r="22" customFormat="false" ht="15" hidden="false" customHeight="false" outlineLevel="0" collapsed="false">
      <c r="A22" s="2" t="s">
        <v>26</v>
      </c>
      <c r="B22" s="3" t="n">
        <f aca="false">0.301/3.6</f>
        <v>0.0836111111111111</v>
      </c>
      <c r="C22" s="4" t="n">
        <f aca="false">0.08*1.04</f>
        <v>0.0832</v>
      </c>
      <c r="D22" s="4" t="n">
        <f aca="false">0.08*1.04</f>
        <v>0.0832</v>
      </c>
      <c r="E22" s="5" t="s">
        <v>56</v>
      </c>
    </row>
    <row r="23" customFormat="false" ht="15" hidden="false" customHeight="false" outlineLevel="0" collapsed="false">
      <c r="A23" s="2" t="s">
        <v>27</v>
      </c>
      <c r="B23" s="3" t="n">
        <f aca="false">0.301/3.6</f>
        <v>0.0836111111111111</v>
      </c>
      <c r="C23" s="4" t="n">
        <f aca="false">0.08*1.04</f>
        <v>0.0832</v>
      </c>
      <c r="D23" s="4" t="n">
        <f aca="false">0.08*1.04</f>
        <v>0.0832</v>
      </c>
      <c r="E23" s="5" t="s">
        <v>56</v>
      </c>
    </row>
    <row r="24" customFormat="false" ht="15" hidden="false" customHeight="false" outlineLevel="0" collapsed="false">
      <c r="A24" s="2" t="s">
        <v>28</v>
      </c>
      <c r="B24" s="3" t="n">
        <f aca="false">0.301/3.6</f>
        <v>0.0836111111111111</v>
      </c>
      <c r="C24" s="4" t="n">
        <f aca="false">0.08*1.04</f>
        <v>0.0832</v>
      </c>
      <c r="D24" s="4" t="n">
        <f aca="false">0.08*1.04</f>
        <v>0.0832</v>
      </c>
      <c r="E24" s="5" t="s">
        <v>56</v>
      </c>
    </row>
    <row r="25" customFormat="false" ht="15" hidden="false" customHeight="false" outlineLevel="0" collapsed="false">
      <c r="A25" s="2" t="s">
        <v>29</v>
      </c>
      <c r="B25" s="3" t="n">
        <f aca="false">0.301/3.6</f>
        <v>0.0836111111111111</v>
      </c>
      <c r="C25" s="4" t="n">
        <f aca="false">0.08*1.04</f>
        <v>0.0832</v>
      </c>
      <c r="D25" s="4" t="n">
        <f aca="false">0.08*1.04</f>
        <v>0.0832</v>
      </c>
      <c r="E25" s="5" t="s">
        <v>5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D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7.42"/>
    <col collapsed="false" customWidth="true" hidden="false" outlineLevel="0" max="3" min="3" style="0" width="29.99"/>
    <col collapsed="false" customWidth="true" hidden="false" outlineLevel="0" max="4" min="4" style="0" width="29.85"/>
    <col collapsed="false" customWidth="true" hidden="false" outlineLevel="0" max="5" min="5" style="0" width="55.7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5" hidden="false" customHeight="false" outlineLevel="0" collapsed="false">
      <c r="A2" s="2" t="s">
        <v>5</v>
      </c>
      <c r="B2" s="3" t="n">
        <f aca="false">((0.399+0.439)/2)/3.6</f>
        <v>0.116388888888889</v>
      </c>
      <c r="C2" s="4" t="n">
        <f aca="false">0.2*1.04</f>
        <v>0.208</v>
      </c>
      <c r="D2" s="4" t="n">
        <f aca="false">0.2*1.04</f>
        <v>0.208</v>
      </c>
      <c r="E2" s="5" t="s">
        <v>57</v>
      </c>
    </row>
    <row r="3" customFormat="false" ht="15" hidden="false" customHeight="false" outlineLevel="0" collapsed="false">
      <c r="A3" s="2" t="s">
        <v>7</v>
      </c>
      <c r="B3" s="3" t="n">
        <f aca="false">((0.399+0.439)/2)/3.6</f>
        <v>0.116388888888889</v>
      </c>
      <c r="C3" s="4" t="n">
        <f aca="false">0.2*1.04</f>
        <v>0.208</v>
      </c>
      <c r="D3" s="4" t="n">
        <f aca="false">0.2*1.04</f>
        <v>0.208</v>
      </c>
      <c r="E3" s="5" t="s">
        <v>57</v>
      </c>
    </row>
    <row r="4" customFormat="false" ht="15" hidden="false" customHeight="false" outlineLevel="0" collapsed="false">
      <c r="A4" s="2" t="s">
        <v>8</v>
      </c>
      <c r="B4" s="3" t="n">
        <f aca="false">((0.399+0.439)/2)/3.6</f>
        <v>0.116388888888889</v>
      </c>
      <c r="C4" s="4" t="n">
        <f aca="false">0.2*1.04</f>
        <v>0.208</v>
      </c>
      <c r="D4" s="4" t="n">
        <f aca="false">0.2*1.04</f>
        <v>0.208</v>
      </c>
      <c r="E4" s="5" t="s">
        <v>57</v>
      </c>
    </row>
    <row r="5" customFormat="false" ht="15" hidden="false" customHeight="false" outlineLevel="0" collapsed="false">
      <c r="A5" s="2" t="s">
        <v>9</v>
      </c>
      <c r="B5" s="3" t="n">
        <f aca="false">((0.399+0.439)/2)/3.6</f>
        <v>0.116388888888889</v>
      </c>
      <c r="C5" s="4" t="n">
        <f aca="false">0.2*1.04</f>
        <v>0.208</v>
      </c>
      <c r="D5" s="4" t="n">
        <f aca="false">0.2*1.04</f>
        <v>0.208</v>
      </c>
      <c r="E5" s="5" t="s">
        <v>57</v>
      </c>
    </row>
    <row r="6" customFormat="false" ht="15" hidden="false" customHeight="false" outlineLevel="0" collapsed="false">
      <c r="A6" s="2" t="s">
        <v>10</v>
      </c>
      <c r="B6" s="3" t="n">
        <f aca="false">((0.399+0.439)/2)/3.6</f>
        <v>0.116388888888889</v>
      </c>
      <c r="C6" s="4" t="n">
        <f aca="false">0.2*1.04</f>
        <v>0.208</v>
      </c>
      <c r="D6" s="4" t="n">
        <f aca="false">0.2*1.04</f>
        <v>0.208</v>
      </c>
      <c r="E6" s="5" t="s">
        <v>57</v>
      </c>
    </row>
    <row r="7" customFormat="false" ht="15" hidden="false" customHeight="false" outlineLevel="0" collapsed="false">
      <c r="A7" s="2" t="s">
        <v>11</v>
      </c>
      <c r="B7" s="3" t="n">
        <f aca="false">((0.399+0.439)/2)/3.6</f>
        <v>0.116388888888889</v>
      </c>
      <c r="C7" s="4" t="n">
        <f aca="false">0.2*1.04</f>
        <v>0.208</v>
      </c>
      <c r="D7" s="4" t="n">
        <f aca="false">0.2*1.04</f>
        <v>0.208</v>
      </c>
      <c r="E7" s="5" t="s">
        <v>57</v>
      </c>
    </row>
    <row r="8" customFormat="false" ht="15" hidden="false" customHeight="false" outlineLevel="0" collapsed="false">
      <c r="A8" s="2" t="s">
        <v>12</v>
      </c>
      <c r="B8" s="3" t="n">
        <f aca="false">((0.399+0.439)/2)/3.6</f>
        <v>0.116388888888889</v>
      </c>
      <c r="C8" s="4" t="n">
        <f aca="false">0.2*1.04</f>
        <v>0.208</v>
      </c>
      <c r="D8" s="4" t="n">
        <f aca="false">0.2*1.04</f>
        <v>0.208</v>
      </c>
      <c r="E8" s="5" t="s">
        <v>57</v>
      </c>
    </row>
    <row r="9" customFormat="false" ht="15" hidden="false" customHeight="false" outlineLevel="0" collapsed="false">
      <c r="A9" s="2" t="s">
        <v>13</v>
      </c>
      <c r="B9" s="3" t="n">
        <f aca="false">((0.399+0.439)/2)/3.6</f>
        <v>0.116388888888889</v>
      </c>
      <c r="C9" s="4" t="n">
        <f aca="false">0.2*1.04</f>
        <v>0.208</v>
      </c>
      <c r="D9" s="4" t="n">
        <f aca="false">0.2*1.04</f>
        <v>0.208</v>
      </c>
      <c r="E9" s="5" t="s">
        <v>57</v>
      </c>
    </row>
    <row r="10" customFormat="false" ht="15" hidden="false" customHeight="false" outlineLevel="0" collapsed="false">
      <c r="A10" s="2" t="s">
        <v>14</v>
      </c>
      <c r="B10" s="3" t="n">
        <f aca="false">((0.399+0.439)/2)/3.6</f>
        <v>0.116388888888889</v>
      </c>
      <c r="C10" s="4" t="n">
        <f aca="false">0.2*1.04</f>
        <v>0.208</v>
      </c>
      <c r="D10" s="4" t="n">
        <f aca="false">0.2*1.04</f>
        <v>0.208</v>
      </c>
      <c r="E10" s="5" t="s">
        <v>57</v>
      </c>
    </row>
    <row r="11" customFormat="false" ht="15" hidden="false" customHeight="false" outlineLevel="0" collapsed="false">
      <c r="A11" s="2" t="s">
        <v>15</v>
      </c>
      <c r="B11" s="3" t="n">
        <f aca="false">((0.399+0.439)/2)/3.6</f>
        <v>0.116388888888889</v>
      </c>
      <c r="C11" s="4" t="n">
        <f aca="false">0.2*1.04</f>
        <v>0.208</v>
      </c>
      <c r="D11" s="4" t="n">
        <f aca="false">0.2*1.04</f>
        <v>0.208</v>
      </c>
      <c r="E11" s="5" t="s">
        <v>57</v>
      </c>
    </row>
    <row r="12" customFormat="false" ht="15" hidden="false" customHeight="false" outlineLevel="0" collapsed="false">
      <c r="A12" s="2" t="s">
        <v>16</v>
      </c>
      <c r="B12" s="3" t="n">
        <f aca="false">((0.399+0.439)/2)/3.6</f>
        <v>0.116388888888889</v>
      </c>
      <c r="C12" s="4" t="n">
        <f aca="false">0.2*1.04</f>
        <v>0.208</v>
      </c>
      <c r="D12" s="4" t="n">
        <f aca="false">0.2*1.04</f>
        <v>0.208</v>
      </c>
      <c r="E12" s="5" t="s">
        <v>57</v>
      </c>
    </row>
    <row r="13" customFormat="false" ht="15" hidden="false" customHeight="false" outlineLevel="0" collapsed="false">
      <c r="A13" s="2" t="s">
        <v>17</v>
      </c>
      <c r="B13" s="3" t="n">
        <f aca="false">((0.399+0.439)/2)/3.6</f>
        <v>0.116388888888889</v>
      </c>
      <c r="C13" s="4" t="n">
        <f aca="false">0.2*1.04</f>
        <v>0.208</v>
      </c>
      <c r="D13" s="4" t="n">
        <f aca="false">0.2*1.04</f>
        <v>0.208</v>
      </c>
      <c r="E13" s="5" t="s">
        <v>57</v>
      </c>
    </row>
    <row r="14" customFormat="false" ht="15" hidden="false" customHeight="false" outlineLevel="0" collapsed="false">
      <c r="A14" s="2" t="s">
        <v>18</v>
      </c>
      <c r="B14" s="3" t="n">
        <f aca="false">((0.399+0.439)/2)/3.6</f>
        <v>0.116388888888889</v>
      </c>
      <c r="C14" s="4" t="n">
        <f aca="false">0.2*1.04</f>
        <v>0.208</v>
      </c>
      <c r="D14" s="4" t="n">
        <f aca="false">0.2*1.04</f>
        <v>0.208</v>
      </c>
      <c r="E14" s="5" t="s">
        <v>57</v>
      </c>
    </row>
    <row r="15" customFormat="false" ht="15" hidden="false" customHeight="false" outlineLevel="0" collapsed="false">
      <c r="A15" s="2" t="s">
        <v>19</v>
      </c>
      <c r="B15" s="3" t="n">
        <f aca="false">((0.399+0.439)/2)/3.6</f>
        <v>0.116388888888889</v>
      </c>
      <c r="C15" s="4" t="n">
        <f aca="false">0.2*1.04</f>
        <v>0.208</v>
      </c>
      <c r="D15" s="4" t="n">
        <f aca="false">0.2*1.04</f>
        <v>0.208</v>
      </c>
      <c r="E15" s="5" t="s">
        <v>57</v>
      </c>
    </row>
    <row r="16" customFormat="false" ht="15" hidden="false" customHeight="false" outlineLevel="0" collapsed="false">
      <c r="A16" s="2" t="s">
        <v>20</v>
      </c>
      <c r="B16" s="3" t="n">
        <f aca="false">((0.399+0.439)/2)/3.6</f>
        <v>0.116388888888889</v>
      </c>
      <c r="C16" s="4" t="n">
        <f aca="false">0.2*1.04</f>
        <v>0.208</v>
      </c>
      <c r="D16" s="4" t="n">
        <f aca="false">0.2*1.04</f>
        <v>0.208</v>
      </c>
      <c r="E16" s="5" t="s">
        <v>57</v>
      </c>
    </row>
    <row r="17" customFormat="false" ht="15" hidden="false" customHeight="false" outlineLevel="0" collapsed="false">
      <c r="A17" s="2" t="s">
        <v>21</v>
      </c>
      <c r="B17" s="3" t="n">
        <f aca="false">((0.399+0.439)/2)/3.6</f>
        <v>0.116388888888889</v>
      </c>
      <c r="C17" s="4" t="n">
        <f aca="false">0.2*1.04</f>
        <v>0.208</v>
      </c>
      <c r="D17" s="4" t="n">
        <f aca="false">0.2*1.04</f>
        <v>0.208</v>
      </c>
      <c r="E17" s="5" t="s">
        <v>57</v>
      </c>
    </row>
    <row r="18" customFormat="false" ht="15" hidden="false" customHeight="false" outlineLevel="0" collapsed="false">
      <c r="A18" s="2" t="s">
        <v>22</v>
      </c>
      <c r="B18" s="3" t="n">
        <f aca="false">((0.399+0.439)/2)/3.6</f>
        <v>0.116388888888889</v>
      </c>
      <c r="C18" s="4" t="n">
        <f aca="false">0.2*1.04</f>
        <v>0.208</v>
      </c>
      <c r="D18" s="4" t="n">
        <f aca="false">0.2*1.04</f>
        <v>0.208</v>
      </c>
      <c r="E18" s="5" t="s">
        <v>57</v>
      </c>
    </row>
    <row r="19" customFormat="false" ht="15" hidden="false" customHeight="false" outlineLevel="0" collapsed="false">
      <c r="A19" s="2" t="s">
        <v>23</v>
      </c>
      <c r="B19" s="3" t="n">
        <f aca="false">((0.399+0.439)/2)/3.6</f>
        <v>0.116388888888889</v>
      </c>
      <c r="C19" s="4" t="n">
        <f aca="false">0.2*1.04</f>
        <v>0.208</v>
      </c>
      <c r="D19" s="4" t="n">
        <f aca="false">0.2*1.04</f>
        <v>0.208</v>
      </c>
      <c r="E19" s="5" t="s">
        <v>57</v>
      </c>
    </row>
    <row r="20" customFormat="false" ht="15" hidden="false" customHeight="false" outlineLevel="0" collapsed="false">
      <c r="A20" s="2" t="s">
        <v>24</v>
      </c>
      <c r="B20" s="3" t="n">
        <f aca="false">((0.399+0.439)/2)/3.6</f>
        <v>0.116388888888889</v>
      </c>
      <c r="C20" s="4" t="n">
        <f aca="false">0.2*1.04</f>
        <v>0.208</v>
      </c>
      <c r="D20" s="4" t="n">
        <f aca="false">0.2*1.04</f>
        <v>0.208</v>
      </c>
      <c r="E20" s="5" t="s">
        <v>57</v>
      </c>
    </row>
    <row r="21" customFormat="false" ht="15" hidden="false" customHeight="false" outlineLevel="0" collapsed="false">
      <c r="A21" s="2" t="s">
        <v>25</v>
      </c>
      <c r="B21" s="3" t="n">
        <f aca="false">((0.399+0.439)/2)/3.6</f>
        <v>0.116388888888889</v>
      </c>
      <c r="C21" s="4" t="n">
        <f aca="false">0.2*1.04</f>
        <v>0.208</v>
      </c>
      <c r="D21" s="4" t="n">
        <f aca="false">0.2*1.04</f>
        <v>0.208</v>
      </c>
      <c r="E21" s="5" t="s">
        <v>57</v>
      </c>
    </row>
    <row r="22" customFormat="false" ht="15" hidden="false" customHeight="false" outlineLevel="0" collapsed="false">
      <c r="A22" s="2" t="s">
        <v>26</v>
      </c>
      <c r="B22" s="3" t="n">
        <f aca="false">((0.399+0.439)/2)/3.6</f>
        <v>0.116388888888889</v>
      </c>
      <c r="C22" s="4" t="n">
        <f aca="false">0.2*1.04</f>
        <v>0.208</v>
      </c>
      <c r="D22" s="4" t="n">
        <f aca="false">0.2*1.04</f>
        <v>0.208</v>
      </c>
      <c r="E22" s="5" t="s">
        <v>57</v>
      </c>
    </row>
    <row r="23" customFormat="false" ht="15" hidden="false" customHeight="false" outlineLevel="0" collapsed="false">
      <c r="A23" s="2" t="s">
        <v>27</v>
      </c>
      <c r="B23" s="3" t="n">
        <f aca="false">((0.399+0.439)/2)/3.6</f>
        <v>0.116388888888889</v>
      </c>
      <c r="C23" s="4" t="n">
        <f aca="false">0.2*1.04</f>
        <v>0.208</v>
      </c>
      <c r="D23" s="4" t="n">
        <f aca="false">0.2*1.04</f>
        <v>0.208</v>
      </c>
      <c r="E23" s="5" t="s">
        <v>57</v>
      </c>
    </row>
    <row r="24" customFormat="false" ht="15" hidden="false" customHeight="false" outlineLevel="0" collapsed="false">
      <c r="A24" s="2" t="s">
        <v>28</v>
      </c>
      <c r="B24" s="3" t="n">
        <f aca="false">((0.399+0.439)/2)/3.6</f>
        <v>0.116388888888889</v>
      </c>
      <c r="C24" s="4" t="n">
        <f aca="false">0.2*1.04</f>
        <v>0.208</v>
      </c>
      <c r="D24" s="4" t="n">
        <f aca="false">0.2*1.04</f>
        <v>0.208</v>
      </c>
      <c r="E24" s="5" t="s">
        <v>57</v>
      </c>
    </row>
    <row r="25" customFormat="false" ht="15" hidden="false" customHeight="false" outlineLevel="0" collapsed="false">
      <c r="A25" s="2" t="s">
        <v>29</v>
      </c>
      <c r="B25" s="3" t="n">
        <f aca="false">((0.399+0.439)/2)/3.6</f>
        <v>0.116388888888889</v>
      </c>
      <c r="C25" s="4" t="n">
        <f aca="false">0.2*1.04</f>
        <v>0.208</v>
      </c>
      <c r="D25" s="4" t="n">
        <f aca="false">0.2*1.04</f>
        <v>0.208</v>
      </c>
      <c r="E25" s="5" t="s">
        <v>5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D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7.42"/>
    <col collapsed="false" customWidth="true" hidden="false" outlineLevel="0" max="3" min="3" style="0" width="29.99"/>
    <col collapsed="false" customWidth="true" hidden="false" outlineLevel="0" max="4" min="4" style="0" width="29.85"/>
    <col collapsed="false" customWidth="true" hidden="false" outlineLevel="0" max="5" min="5" style="0" width="55.7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5" hidden="false" customHeight="false" outlineLevel="0" collapsed="false">
      <c r="A2" s="2" t="s">
        <v>5</v>
      </c>
      <c r="B2" s="3" t="n">
        <f aca="false">0.027/3.6</f>
        <v>0.0075</v>
      </c>
      <c r="C2" s="4" t="n">
        <f aca="false">0.2*1.04</f>
        <v>0.208</v>
      </c>
      <c r="D2" s="4" t="n">
        <f aca="false">0.2*1.04</f>
        <v>0.208</v>
      </c>
      <c r="E2" s="5" t="s">
        <v>58</v>
      </c>
    </row>
    <row r="3" customFormat="false" ht="15" hidden="false" customHeight="false" outlineLevel="0" collapsed="false">
      <c r="A3" s="2" t="s">
        <v>7</v>
      </c>
      <c r="B3" s="3" t="n">
        <f aca="false">0.027/3.6</f>
        <v>0.0075</v>
      </c>
      <c r="C3" s="4" t="n">
        <f aca="false">0.2*1.04</f>
        <v>0.208</v>
      </c>
      <c r="D3" s="4" t="n">
        <f aca="false">0.2*1.04</f>
        <v>0.208</v>
      </c>
      <c r="E3" s="5" t="s">
        <v>58</v>
      </c>
    </row>
    <row r="4" customFormat="false" ht="15" hidden="false" customHeight="false" outlineLevel="0" collapsed="false">
      <c r="A4" s="2" t="s">
        <v>8</v>
      </c>
      <c r="B4" s="3" t="n">
        <f aca="false">0.027/3.6</f>
        <v>0.0075</v>
      </c>
      <c r="C4" s="4" t="n">
        <f aca="false">0.2*1.04</f>
        <v>0.208</v>
      </c>
      <c r="D4" s="4" t="n">
        <f aca="false">0.2*1.04</f>
        <v>0.208</v>
      </c>
      <c r="E4" s="5" t="s">
        <v>58</v>
      </c>
    </row>
    <row r="5" customFormat="false" ht="15" hidden="false" customHeight="false" outlineLevel="0" collapsed="false">
      <c r="A5" s="2" t="s">
        <v>9</v>
      </c>
      <c r="B5" s="3" t="n">
        <f aca="false">0.027/3.6</f>
        <v>0.0075</v>
      </c>
      <c r="C5" s="4" t="n">
        <f aca="false">0.2*1.04</f>
        <v>0.208</v>
      </c>
      <c r="D5" s="4" t="n">
        <f aca="false">0.2*1.04</f>
        <v>0.208</v>
      </c>
      <c r="E5" s="5" t="s">
        <v>58</v>
      </c>
    </row>
    <row r="6" customFormat="false" ht="15" hidden="false" customHeight="false" outlineLevel="0" collapsed="false">
      <c r="A6" s="2" t="s">
        <v>10</v>
      </c>
      <c r="B6" s="3" t="n">
        <f aca="false">0.027/3.6</f>
        <v>0.0075</v>
      </c>
      <c r="C6" s="4" t="n">
        <f aca="false">0.2*1.04</f>
        <v>0.208</v>
      </c>
      <c r="D6" s="4" t="n">
        <f aca="false">0.2*1.04</f>
        <v>0.208</v>
      </c>
      <c r="E6" s="5" t="s">
        <v>58</v>
      </c>
    </row>
    <row r="7" customFormat="false" ht="15" hidden="false" customHeight="false" outlineLevel="0" collapsed="false">
      <c r="A7" s="2" t="s">
        <v>11</v>
      </c>
      <c r="B7" s="3" t="n">
        <f aca="false">0.027/3.6</f>
        <v>0.0075</v>
      </c>
      <c r="C7" s="4" t="n">
        <f aca="false">0.2*1.04</f>
        <v>0.208</v>
      </c>
      <c r="D7" s="4" t="n">
        <f aca="false">0.2*1.04</f>
        <v>0.208</v>
      </c>
      <c r="E7" s="5" t="s">
        <v>58</v>
      </c>
    </row>
    <row r="8" customFormat="false" ht="15" hidden="false" customHeight="false" outlineLevel="0" collapsed="false">
      <c r="A8" s="2" t="s">
        <v>12</v>
      </c>
      <c r="B8" s="3" t="n">
        <f aca="false">0.027/3.6</f>
        <v>0.0075</v>
      </c>
      <c r="C8" s="4" t="n">
        <f aca="false">0.2*1.04</f>
        <v>0.208</v>
      </c>
      <c r="D8" s="4" t="n">
        <f aca="false">0.2*1.04</f>
        <v>0.208</v>
      </c>
      <c r="E8" s="5" t="s">
        <v>58</v>
      </c>
    </row>
    <row r="9" customFormat="false" ht="15" hidden="false" customHeight="false" outlineLevel="0" collapsed="false">
      <c r="A9" s="2" t="s">
        <v>13</v>
      </c>
      <c r="B9" s="3" t="n">
        <f aca="false">0.027/3.6</f>
        <v>0.0075</v>
      </c>
      <c r="C9" s="4" t="n">
        <f aca="false">0.2*1.04</f>
        <v>0.208</v>
      </c>
      <c r="D9" s="4" t="n">
        <f aca="false">0.2*1.04</f>
        <v>0.208</v>
      </c>
      <c r="E9" s="5" t="s">
        <v>58</v>
      </c>
    </row>
    <row r="10" customFormat="false" ht="15" hidden="false" customHeight="false" outlineLevel="0" collapsed="false">
      <c r="A10" s="2" t="s">
        <v>14</v>
      </c>
      <c r="B10" s="3" t="n">
        <f aca="false">0.027/3.6</f>
        <v>0.0075</v>
      </c>
      <c r="C10" s="4" t="n">
        <f aca="false">0.2*1.04</f>
        <v>0.208</v>
      </c>
      <c r="D10" s="4" t="n">
        <f aca="false">0.2*1.04</f>
        <v>0.208</v>
      </c>
      <c r="E10" s="5" t="s">
        <v>58</v>
      </c>
    </row>
    <row r="11" customFormat="false" ht="15" hidden="false" customHeight="false" outlineLevel="0" collapsed="false">
      <c r="A11" s="2" t="s">
        <v>15</v>
      </c>
      <c r="B11" s="3" t="n">
        <f aca="false">0.027/3.6</f>
        <v>0.0075</v>
      </c>
      <c r="C11" s="4" t="n">
        <f aca="false">0.2*1.04</f>
        <v>0.208</v>
      </c>
      <c r="D11" s="4" t="n">
        <f aca="false">0.2*1.04</f>
        <v>0.208</v>
      </c>
      <c r="E11" s="5" t="s">
        <v>58</v>
      </c>
    </row>
    <row r="12" customFormat="false" ht="15" hidden="false" customHeight="false" outlineLevel="0" collapsed="false">
      <c r="A12" s="2" t="s">
        <v>16</v>
      </c>
      <c r="B12" s="3" t="n">
        <f aca="false">0.027/3.6</f>
        <v>0.0075</v>
      </c>
      <c r="C12" s="4" t="n">
        <f aca="false">0.2*1.04</f>
        <v>0.208</v>
      </c>
      <c r="D12" s="4" t="n">
        <f aca="false">0.2*1.04</f>
        <v>0.208</v>
      </c>
      <c r="E12" s="5" t="s">
        <v>58</v>
      </c>
    </row>
    <row r="13" customFormat="false" ht="15" hidden="false" customHeight="false" outlineLevel="0" collapsed="false">
      <c r="A13" s="2" t="s">
        <v>17</v>
      </c>
      <c r="B13" s="3" t="n">
        <f aca="false">0.027/3.6</f>
        <v>0.0075</v>
      </c>
      <c r="C13" s="4" t="n">
        <f aca="false">0.2*1.04</f>
        <v>0.208</v>
      </c>
      <c r="D13" s="4" t="n">
        <f aca="false">0.2*1.04</f>
        <v>0.208</v>
      </c>
      <c r="E13" s="5" t="s">
        <v>58</v>
      </c>
    </row>
    <row r="14" customFormat="false" ht="15" hidden="false" customHeight="false" outlineLevel="0" collapsed="false">
      <c r="A14" s="2" t="s">
        <v>18</v>
      </c>
      <c r="B14" s="3" t="n">
        <f aca="false">0.027/3.6</f>
        <v>0.0075</v>
      </c>
      <c r="C14" s="4" t="n">
        <f aca="false">0.2*1.04</f>
        <v>0.208</v>
      </c>
      <c r="D14" s="4" t="n">
        <f aca="false">0.2*1.04</f>
        <v>0.208</v>
      </c>
      <c r="E14" s="5" t="s">
        <v>58</v>
      </c>
    </row>
    <row r="15" customFormat="false" ht="15" hidden="false" customHeight="false" outlineLevel="0" collapsed="false">
      <c r="A15" s="2" t="s">
        <v>19</v>
      </c>
      <c r="B15" s="3" t="n">
        <f aca="false">0.027/3.6</f>
        <v>0.0075</v>
      </c>
      <c r="C15" s="4" t="n">
        <f aca="false">0.2*1.04</f>
        <v>0.208</v>
      </c>
      <c r="D15" s="4" t="n">
        <f aca="false">0.2*1.04</f>
        <v>0.208</v>
      </c>
      <c r="E15" s="5" t="s">
        <v>58</v>
      </c>
    </row>
    <row r="16" customFormat="false" ht="15" hidden="false" customHeight="false" outlineLevel="0" collapsed="false">
      <c r="A16" s="2" t="s">
        <v>20</v>
      </c>
      <c r="B16" s="3" t="n">
        <f aca="false">0.027/3.6</f>
        <v>0.0075</v>
      </c>
      <c r="C16" s="4" t="n">
        <f aca="false">0.2*1.04</f>
        <v>0.208</v>
      </c>
      <c r="D16" s="4" t="n">
        <f aca="false">0.2*1.04</f>
        <v>0.208</v>
      </c>
      <c r="E16" s="5" t="s">
        <v>58</v>
      </c>
    </row>
    <row r="17" customFormat="false" ht="15" hidden="false" customHeight="false" outlineLevel="0" collapsed="false">
      <c r="A17" s="2" t="s">
        <v>21</v>
      </c>
      <c r="B17" s="3" t="n">
        <f aca="false">0.027/3.6</f>
        <v>0.0075</v>
      </c>
      <c r="C17" s="4" t="n">
        <f aca="false">0.2*1.04</f>
        <v>0.208</v>
      </c>
      <c r="D17" s="4" t="n">
        <f aca="false">0.2*1.04</f>
        <v>0.208</v>
      </c>
      <c r="E17" s="5" t="s">
        <v>58</v>
      </c>
    </row>
    <row r="18" customFormat="false" ht="15" hidden="false" customHeight="false" outlineLevel="0" collapsed="false">
      <c r="A18" s="2" t="s">
        <v>22</v>
      </c>
      <c r="B18" s="3" t="n">
        <f aca="false">0.027/3.6</f>
        <v>0.0075</v>
      </c>
      <c r="C18" s="4" t="n">
        <f aca="false">0.2*1.04</f>
        <v>0.208</v>
      </c>
      <c r="D18" s="4" t="n">
        <f aca="false">0.2*1.04</f>
        <v>0.208</v>
      </c>
      <c r="E18" s="5" t="s">
        <v>58</v>
      </c>
    </row>
    <row r="19" customFormat="false" ht="15" hidden="false" customHeight="false" outlineLevel="0" collapsed="false">
      <c r="A19" s="2" t="s">
        <v>23</v>
      </c>
      <c r="B19" s="3" t="n">
        <f aca="false">0.027/3.6</f>
        <v>0.0075</v>
      </c>
      <c r="C19" s="4" t="n">
        <f aca="false">0.2*1.04</f>
        <v>0.208</v>
      </c>
      <c r="D19" s="4" t="n">
        <f aca="false">0.2*1.04</f>
        <v>0.208</v>
      </c>
      <c r="E19" s="5" t="s">
        <v>58</v>
      </c>
    </row>
    <row r="20" customFormat="false" ht="15" hidden="false" customHeight="false" outlineLevel="0" collapsed="false">
      <c r="A20" s="2" t="s">
        <v>24</v>
      </c>
      <c r="B20" s="3" t="n">
        <f aca="false">0.027/3.6</f>
        <v>0.0075</v>
      </c>
      <c r="C20" s="4" t="n">
        <f aca="false">0.2*1.04</f>
        <v>0.208</v>
      </c>
      <c r="D20" s="4" t="n">
        <f aca="false">0.2*1.04</f>
        <v>0.208</v>
      </c>
      <c r="E20" s="5" t="s">
        <v>58</v>
      </c>
    </row>
    <row r="21" customFormat="false" ht="15" hidden="false" customHeight="false" outlineLevel="0" collapsed="false">
      <c r="A21" s="2" t="s">
        <v>25</v>
      </c>
      <c r="B21" s="3" t="n">
        <f aca="false">0.027/3.6</f>
        <v>0.0075</v>
      </c>
      <c r="C21" s="4" t="n">
        <f aca="false">0.2*1.04</f>
        <v>0.208</v>
      </c>
      <c r="D21" s="4" t="n">
        <f aca="false">0.2*1.04</f>
        <v>0.208</v>
      </c>
      <c r="E21" s="5" t="s">
        <v>58</v>
      </c>
    </row>
    <row r="22" customFormat="false" ht="15" hidden="false" customHeight="false" outlineLevel="0" collapsed="false">
      <c r="A22" s="2" t="s">
        <v>26</v>
      </c>
      <c r="B22" s="3" t="n">
        <f aca="false">0.027/3.6</f>
        <v>0.0075</v>
      </c>
      <c r="C22" s="4" t="n">
        <f aca="false">0.2*1.04</f>
        <v>0.208</v>
      </c>
      <c r="D22" s="4" t="n">
        <f aca="false">0.2*1.04</f>
        <v>0.208</v>
      </c>
      <c r="E22" s="5" t="s">
        <v>58</v>
      </c>
    </row>
    <row r="23" customFormat="false" ht="15" hidden="false" customHeight="false" outlineLevel="0" collapsed="false">
      <c r="A23" s="2" t="s">
        <v>27</v>
      </c>
      <c r="B23" s="3" t="n">
        <f aca="false">0.027/3.6</f>
        <v>0.0075</v>
      </c>
      <c r="C23" s="4" t="n">
        <f aca="false">0.2*1.04</f>
        <v>0.208</v>
      </c>
      <c r="D23" s="4" t="n">
        <f aca="false">0.2*1.04</f>
        <v>0.208</v>
      </c>
      <c r="E23" s="5" t="s">
        <v>58</v>
      </c>
    </row>
    <row r="24" customFormat="false" ht="15" hidden="false" customHeight="false" outlineLevel="0" collapsed="false">
      <c r="A24" s="2" t="s">
        <v>28</v>
      </c>
      <c r="B24" s="3" t="n">
        <f aca="false">0.027/3.6</f>
        <v>0.0075</v>
      </c>
      <c r="C24" s="4" t="n">
        <f aca="false">0.2*1.04</f>
        <v>0.208</v>
      </c>
      <c r="D24" s="4" t="n">
        <f aca="false">0.2*1.04</f>
        <v>0.208</v>
      </c>
      <c r="E24" s="5" t="s">
        <v>58</v>
      </c>
    </row>
    <row r="25" customFormat="false" ht="15" hidden="false" customHeight="false" outlineLevel="0" collapsed="false">
      <c r="A25" s="2" t="s">
        <v>29</v>
      </c>
      <c r="B25" s="3" t="n">
        <f aca="false">0.027/3.6</f>
        <v>0.0075</v>
      </c>
      <c r="C25" s="4" t="n">
        <f aca="false">0.2*1.04</f>
        <v>0.208</v>
      </c>
      <c r="D25" s="4" t="n">
        <f aca="false">0.2*1.04</f>
        <v>0.208</v>
      </c>
      <c r="E25" s="5" t="s">
        <v>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D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3.99"/>
    <col collapsed="false" customWidth="true" hidden="false" outlineLevel="0" max="3" min="3" style="0" width="29.99"/>
    <col collapsed="false" customWidth="true" hidden="false" outlineLevel="0" max="4" min="4" style="0" width="29.85"/>
    <col collapsed="false" customWidth="true" hidden="false" outlineLevel="0" max="5" min="5" style="0" width="55.7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5" hidden="false" customHeight="false" outlineLevel="0" collapsed="false">
      <c r="A2" s="2" t="s">
        <v>5</v>
      </c>
      <c r="B2" s="3" t="n">
        <f aca="false">0.027/3.6</f>
        <v>0.0075</v>
      </c>
      <c r="C2" s="4" t="n">
        <f aca="false">0.2*1.04</f>
        <v>0.208</v>
      </c>
      <c r="D2" s="4" t="n">
        <f aca="false">0.2*1.04</f>
        <v>0.208</v>
      </c>
      <c r="E2" s="5" t="s">
        <v>59</v>
      </c>
    </row>
    <row r="3" customFormat="false" ht="15" hidden="false" customHeight="false" outlineLevel="0" collapsed="false">
      <c r="A3" s="2" t="s">
        <v>7</v>
      </c>
      <c r="B3" s="3" t="n">
        <f aca="false">0.027/3.6</f>
        <v>0.0075</v>
      </c>
      <c r="C3" s="4" t="n">
        <f aca="false">0.2*1.04</f>
        <v>0.208</v>
      </c>
      <c r="D3" s="4" t="n">
        <f aca="false">0.2*1.04</f>
        <v>0.208</v>
      </c>
      <c r="E3" s="5" t="s">
        <v>59</v>
      </c>
    </row>
    <row r="4" customFormat="false" ht="15" hidden="false" customHeight="false" outlineLevel="0" collapsed="false">
      <c r="A4" s="2" t="s">
        <v>8</v>
      </c>
      <c r="B4" s="3" t="n">
        <f aca="false">0.027/3.6</f>
        <v>0.0075</v>
      </c>
      <c r="C4" s="4" t="n">
        <f aca="false">0.2*1.04</f>
        <v>0.208</v>
      </c>
      <c r="D4" s="4" t="n">
        <f aca="false">0.2*1.04</f>
        <v>0.208</v>
      </c>
      <c r="E4" s="5" t="s">
        <v>59</v>
      </c>
    </row>
    <row r="5" customFormat="false" ht="15" hidden="false" customHeight="false" outlineLevel="0" collapsed="false">
      <c r="A5" s="2" t="s">
        <v>9</v>
      </c>
      <c r="B5" s="3" t="n">
        <f aca="false">0.027/3.6</f>
        <v>0.0075</v>
      </c>
      <c r="C5" s="4" t="n">
        <f aca="false">0.2*1.04</f>
        <v>0.208</v>
      </c>
      <c r="D5" s="4" t="n">
        <f aca="false">0.2*1.04</f>
        <v>0.208</v>
      </c>
      <c r="E5" s="5" t="s">
        <v>59</v>
      </c>
    </row>
    <row r="6" customFormat="false" ht="15" hidden="false" customHeight="false" outlineLevel="0" collapsed="false">
      <c r="A6" s="2" t="s">
        <v>10</v>
      </c>
      <c r="B6" s="3" t="n">
        <f aca="false">0.027/3.6</f>
        <v>0.0075</v>
      </c>
      <c r="C6" s="4" t="n">
        <f aca="false">0.2*1.04</f>
        <v>0.208</v>
      </c>
      <c r="D6" s="4" t="n">
        <f aca="false">0.2*1.04</f>
        <v>0.208</v>
      </c>
      <c r="E6" s="5" t="s">
        <v>59</v>
      </c>
    </row>
    <row r="7" customFormat="false" ht="15" hidden="false" customHeight="false" outlineLevel="0" collapsed="false">
      <c r="A7" s="2" t="s">
        <v>11</v>
      </c>
      <c r="B7" s="3" t="n">
        <f aca="false">0.027/3.6</f>
        <v>0.0075</v>
      </c>
      <c r="C7" s="4" t="n">
        <f aca="false">0.2*1.04</f>
        <v>0.208</v>
      </c>
      <c r="D7" s="4" t="n">
        <f aca="false">0.2*1.04</f>
        <v>0.208</v>
      </c>
      <c r="E7" s="5" t="s">
        <v>59</v>
      </c>
    </row>
    <row r="8" customFormat="false" ht="15" hidden="false" customHeight="false" outlineLevel="0" collapsed="false">
      <c r="A8" s="2" t="s">
        <v>12</v>
      </c>
      <c r="B8" s="3" t="n">
        <f aca="false">0.027/3.6</f>
        <v>0.0075</v>
      </c>
      <c r="C8" s="4" t="n">
        <f aca="false">0.2*1.04</f>
        <v>0.208</v>
      </c>
      <c r="D8" s="4" t="n">
        <f aca="false">0.2*1.04</f>
        <v>0.208</v>
      </c>
      <c r="E8" s="5" t="s">
        <v>59</v>
      </c>
    </row>
    <row r="9" customFormat="false" ht="15" hidden="false" customHeight="false" outlineLevel="0" collapsed="false">
      <c r="A9" s="2" t="s">
        <v>13</v>
      </c>
      <c r="B9" s="3" t="n">
        <f aca="false">0.027/3.6</f>
        <v>0.0075</v>
      </c>
      <c r="C9" s="4" t="n">
        <f aca="false">0.2*1.04</f>
        <v>0.208</v>
      </c>
      <c r="D9" s="4" t="n">
        <f aca="false">0.2*1.04</f>
        <v>0.208</v>
      </c>
      <c r="E9" s="5" t="s">
        <v>59</v>
      </c>
    </row>
    <row r="10" customFormat="false" ht="15" hidden="false" customHeight="false" outlineLevel="0" collapsed="false">
      <c r="A10" s="2" t="s">
        <v>14</v>
      </c>
      <c r="B10" s="3" t="n">
        <f aca="false">0.027/3.6</f>
        <v>0.0075</v>
      </c>
      <c r="C10" s="4" t="n">
        <f aca="false">0.2*1.04</f>
        <v>0.208</v>
      </c>
      <c r="D10" s="4" t="n">
        <f aca="false">0.2*1.04</f>
        <v>0.208</v>
      </c>
      <c r="E10" s="5" t="s">
        <v>59</v>
      </c>
    </row>
    <row r="11" customFormat="false" ht="15" hidden="false" customHeight="false" outlineLevel="0" collapsed="false">
      <c r="A11" s="2" t="s">
        <v>15</v>
      </c>
      <c r="B11" s="3" t="n">
        <f aca="false">0.027/3.6</f>
        <v>0.0075</v>
      </c>
      <c r="C11" s="4" t="n">
        <f aca="false">0.2*1.04</f>
        <v>0.208</v>
      </c>
      <c r="D11" s="4" t="n">
        <f aca="false">0.2*1.04</f>
        <v>0.208</v>
      </c>
      <c r="E11" s="5" t="s">
        <v>59</v>
      </c>
    </row>
    <row r="12" customFormat="false" ht="15" hidden="false" customHeight="false" outlineLevel="0" collapsed="false">
      <c r="A12" s="2" t="s">
        <v>16</v>
      </c>
      <c r="B12" s="3" t="n">
        <f aca="false">0.027/3.6</f>
        <v>0.0075</v>
      </c>
      <c r="C12" s="4" t="n">
        <f aca="false">0.2*1.04</f>
        <v>0.208</v>
      </c>
      <c r="D12" s="4" t="n">
        <f aca="false">0.2*1.04</f>
        <v>0.208</v>
      </c>
      <c r="E12" s="5" t="s">
        <v>59</v>
      </c>
    </row>
    <row r="13" customFormat="false" ht="15" hidden="false" customHeight="false" outlineLevel="0" collapsed="false">
      <c r="A13" s="2" t="s">
        <v>17</v>
      </c>
      <c r="B13" s="3" t="n">
        <f aca="false">0.027/3.6</f>
        <v>0.0075</v>
      </c>
      <c r="C13" s="4" t="n">
        <f aca="false">0.2*1.04</f>
        <v>0.208</v>
      </c>
      <c r="D13" s="4" t="n">
        <f aca="false">0.2*1.04</f>
        <v>0.208</v>
      </c>
      <c r="E13" s="5" t="s">
        <v>59</v>
      </c>
    </row>
    <row r="14" customFormat="false" ht="15" hidden="false" customHeight="false" outlineLevel="0" collapsed="false">
      <c r="A14" s="2" t="s">
        <v>18</v>
      </c>
      <c r="B14" s="3" t="n">
        <f aca="false">0.027/3.6</f>
        <v>0.0075</v>
      </c>
      <c r="C14" s="4" t="n">
        <f aca="false">0.2*1.04</f>
        <v>0.208</v>
      </c>
      <c r="D14" s="4" t="n">
        <f aca="false">0.2*1.04</f>
        <v>0.208</v>
      </c>
      <c r="E14" s="5" t="s">
        <v>59</v>
      </c>
    </row>
    <row r="15" customFormat="false" ht="15" hidden="false" customHeight="false" outlineLevel="0" collapsed="false">
      <c r="A15" s="2" t="s">
        <v>19</v>
      </c>
      <c r="B15" s="3" t="n">
        <f aca="false">0.027/3.6</f>
        <v>0.0075</v>
      </c>
      <c r="C15" s="4" t="n">
        <f aca="false">0.2*1.04</f>
        <v>0.208</v>
      </c>
      <c r="D15" s="4" t="n">
        <f aca="false">0.2*1.04</f>
        <v>0.208</v>
      </c>
      <c r="E15" s="5" t="s">
        <v>59</v>
      </c>
    </row>
    <row r="16" customFormat="false" ht="15" hidden="false" customHeight="false" outlineLevel="0" collapsed="false">
      <c r="A16" s="2" t="s">
        <v>20</v>
      </c>
      <c r="B16" s="3" t="n">
        <f aca="false">0.027/3.6</f>
        <v>0.0075</v>
      </c>
      <c r="C16" s="4" t="n">
        <f aca="false">0.2*1.04</f>
        <v>0.208</v>
      </c>
      <c r="D16" s="4" t="n">
        <f aca="false">0.2*1.04</f>
        <v>0.208</v>
      </c>
      <c r="E16" s="5" t="s">
        <v>59</v>
      </c>
    </row>
    <row r="17" customFormat="false" ht="15" hidden="false" customHeight="false" outlineLevel="0" collapsed="false">
      <c r="A17" s="2" t="s">
        <v>21</v>
      </c>
      <c r="B17" s="3" t="n">
        <f aca="false">0.027/3.6</f>
        <v>0.0075</v>
      </c>
      <c r="C17" s="4" t="n">
        <f aca="false">0.2*1.04</f>
        <v>0.208</v>
      </c>
      <c r="D17" s="4" t="n">
        <f aca="false">0.2*1.04</f>
        <v>0.208</v>
      </c>
      <c r="E17" s="5" t="s">
        <v>59</v>
      </c>
    </row>
    <row r="18" customFormat="false" ht="15" hidden="false" customHeight="false" outlineLevel="0" collapsed="false">
      <c r="A18" s="2" t="s">
        <v>22</v>
      </c>
      <c r="B18" s="3" t="n">
        <f aca="false">0.027/3.6</f>
        <v>0.0075</v>
      </c>
      <c r="C18" s="4" t="n">
        <f aca="false">0.2*1.04</f>
        <v>0.208</v>
      </c>
      <c r="D18" s="4" t="n">
        <f aca="false">0.2*1.04</f>
        <v>0.208</v>
      </c>
      <c r="E18" s="5" t="s">
        <v>59</v>
      </c>
    </row>
    <row r="19" customFormat="false" ht="15" hidden="false" customHeight="false" outlineLevel="0" collapsed="false">
      <c r="A19" s="2" t="s">
        <v>23</v>
      </c>
      <c r="B19" s="3" t="n">
        <f aca="false">0.027/3.6</f>
        <v>0.0075</v>
      </c>
      <c r="C19" s="4" t="n">
        <f aca="false">0.2*1.04</f>
        <v>0.208</v>
      </c>
      <c r="D19" s="4" t="n">
        <f aca="false">0.2*1.04</f>
        <v>0.208</v>
      </c>
      <c r="E19" s="5" t="s">
        <v>59</v>
      </c>
    </row>
    <row r="20" customFormat="false" ht="15" hidden="false" customHeight="false" outlineLevel="0" collapsed="false">
      <c r="A20" s="2" t="s">
        <v>24</v>
      </c>
      <c r="B20" s="3" t="n">
        <f aca="false">0.027/3.6</f>
        <v>0.0075</v>
      </c>
      <c r="C20" s="4" t="n">
        <f aca="false">0.2*1.04</f>
        <v>0.208</v>
      </c>
      <c r="D20" s="4" t="n">
        <f aca="false">0.2*1.04</f>
        <v>0.208</v>
      </c>
      <c r="E20" s="5" t="s">
        <v>59</v>
      </c>
    </row>
    <row r="21" customFormat="false" ht="15" hidden="false" customHeight="false" outlineLevel="0" collapsed="false">
      <c r="A21" s="2" t="s">
        <v>25</v>
      </c>
      <c r="B21" s="3" t="n">
        <f aca="false">0.027/3.6</f>
        <v>0.0075</v>
      </c>
      <c r="C21" s="4" t="n">
        <f aca="false">0.2*1.04</f>
        <v>0.208</v>
      </c>
      <c r="D21" s="4" t="n">
        <f aca="false">0.2*1.04</f>
        <v>0.208</v>
      </c>
      <c r="E21" s="5" t="s">
        <v>59</v>
      </c>
    </row>
    <row r="22" customFormat="false" ht="15" hidden="false" customHeight="false" outlineLevel="0" collapsed="false">
      <c r="A22" s="2" t="s">
        <v>26</v>
      </c>
      <c r="B22" s="3" t="n">
        <f aca="false">0.027/3.6</f>
        <v>0.0075</v>
      </c>
      <c r="C22" s="4" t="n">
        <f aca="false">0.2*1.04</f>
        <v>0.208</v>
      </c>
      <c r="D22" s="4" t="n">
        <f aca="false">0.2*1.04</f>
        <v>0.208</v>
      </c>
      <c r="E22" s="5" t="s">
        <v>59</v>
      </c>
    </row>
    <row r="23" customFormat="false" ht="15" hidden="false" customHeight="false" outlineLevel="0" collapsed="false">
      <c r="A23" s="2" t="s">
        <v>27</v>
      </c>
      <c r="B23" s="3" t="n">
        <f aca="false">0.027/3.6</f>
        <v>0.0075</v>
      </c>
      <c r="C23" s="4" t="n">
        <f aca="false">0.2*1.04</f>
        <v>0.208</v>
      </c>
      <c r="D23" s="4" t="n">
        <f aca="false">0.2*1.04</f>
        <v>0.208</v>
      </c>
      <c r="E23" s="5" t="s">
        <v>59</v>
      </c>
    </row>
    <row r="24" customFormat="false" ht="15" hidden="false" customHeight="false" outlineLevel="0" collapsed="false">
      <c r="A24" s="2" t="s">
        <v>28</v>
      </c>
      <c r="B24" s="3" t="n">
        <f aca="false">0.027/3.6</f>
        <v>0.0075</v>
      </c>
      <c r="C24" s="4" t="n">
        <f aca="false">0.2*1.04</f>
        <v>0.208</v>
      </c>
      <c r="D24" s="4" t="n">
        <f aca="false">0.2*1.04</f>
        <v>0.208</v>
      </c>
      <c r="E24" s="5" t="s">
        <v>59</v>
      </c>
    </row>
    <row r="25" customFormat="false" ht="15" hidden="false" customHeight="false" outlineLevel="0" collapsed="false">
      <c r="A25" s="2" t="s">
        <v>29</v>
      </c>
      <c r="B25" s="3" t="n">
        <f aca="false">0.027/3.6</f>
        <v>0.0075</v>
      </c>
      <c r="C25" s="4" t="n">
        <f aca="false">0.2*1.04</f>
        <v>0.208</v>
      </c>
      <c r="D25" s="4" t="n">
        <f aca="false">0.2*1.04</f>
        <v>0.208</v>
      </c>
      <c r="E25" s="5" t="s">
        <v>5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3.99"/>
    <col collapsed="false" customWidth="true" hidden="false" outlineLevel="0" max="3" min="3" style="0" width="29.99"/>
    <col collapsed="false" customWidth="true" hidden="false" outlineLevel="0" max="4" min="4" style="0" width="29.85"/>
    <col collapsed="false" customWidth="true" hidden="false" outlineLevel="0" max="5" min="5" style="0" width="55.7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5" hidden="false" customHeight="false" outlineLevel="0" collapsed="false">
      <c r="A2" s="2" t="s">
        <v>5</v>
      </c>
      <c r="B2" s="3" t="n">
        <f aca="false">0.027/3.6</f>
        <v>0.0075</v>
      </c>
      <c r="C2" s="4" t="n">
        <f aca="false">0.2*1.04</f>
        <v>0.208</v>
      </c>
      <c r="D2" s="4" t="n">
        <f aca="false">0.2*1.04</f>
        <v>0.208</v>
      </c>
      <c r="E2" s="5" t="s">
        <v>59</v>
      </c>
    </row>
    <row r="3" customFormat="false" ht="15" hidden="false" customHeight="false" outlineLevel="0" collapsed="false">
      <c r="A3" s="2" t="s">
        <v>7</v>
      </c>
      <c r="B3" s="3" t="n">
        <f aca="false">0.027/3.6</f>
        <v>0.0075</v>
      </c>
      <c r="C3" s="4" t="n">
        <f aca="false">0.2*1.04</f>
        <v>0.208</v>
      </c>
      <c r="D3" s="4" t="n">
        <f aca="false">0.2*1.04</f>
        <v>0.208</v>
      </c>
      <c r="E3" s="5" t="s">
        <v>59</v>
      </c>
    </row>
    <row r="4" customFormat="false" ht="15" hidden="false" customHeight="false" outlineLevel="0" collapsed="false">
      <c r="A4" s="2" t="s">
        <v>8</v>
      </c>
      <c r="B4" s="3" t="n">
        <f aca="false">0.027/3.6</f>
        <v>0.0075</v>
      </c>
      <c r="C4" s="4" t="n">
        <f aca="false">0.2*1.04</f>
        <v>0.208</v>
      </c>
      <c r="D4" s="4" t="n">
        <f aca="false">0.2*1.04</f>
        <v>0.208</v>
      </c>
      <c r="E4" s="5" t="s">
        <v>59</v>
      </c>
    </row>
    <row r="5" customFormat="false" ht="15" hidden="false" customHeight="false" outlineLevel="0" collapsed="false">
      <c r="A5" s="2" t="s">
        <v>9</v>
      </c>
      <c r="B5" s="3" t="n">
        <f aca="false">0.027/3.6</f>
        <v>0.0075</v>
      </c>
      <c r="C5" s="4" t="n">
        <f aca="false">0.2*1.04</f>
        <v>0.208</v>
      </c>
      <c r="D5" s="4" t="n">
        <f aca="false">0.2*1.04</f>
        <v>0.208</v>
      </c>
      <c r="E5" s="5" t="s">
        <v>59</v>
      </c>
    </row>
    <row r="6" customFormat="false" ht="15" hidden="false" customHeight="false" outlineLevel="0" collapsed="false">
      <c r="A6" s="2" t="s">
        <v>10</v>
      </c>
      <c r="B6" s="3" t="n">
        <f aca="false">0.027/3.6</f>
        <v>0.0075</v>
      </c>
      <c r="C6" s="4" t="n">
        <f aca="false">0.2*1.04</f>
        <v>0.208</v>
      </c>
      <c r="D6" s="4" t="n">
        <f aca="false">0.2*1.04</f>
        <v>0.208</v>
      </c>
      <c r="E6" s="5" t="s">
        <v>59</v>
      </c>
    </row>
    <row r="7" customFormat="false" ht="15" hidden="false" customHeight="false" outlineLevel="0" collapsed="false">
      <c r="A7" s="2" t="s">
        <v>11</v>
      </c>
      <c r="B7" s="3" t="n">
        <f aca="false">0.027/3.6</f>
        <v>0.0075</v>
      </c>
      <c r="C7" s="4" t="n">
        <f aca="false">0.2*1.04</f>
        <v>0.208</v>
      </c>
      <c r="D7" s="4" t="n">
        <f aca="false">0.2*1.04</f>
        <v>0.208</v>
      </c>
      <c r="E7" s="5" t="s">
        <v>59</v>
      </c>
    </row>
    <row r="8" customFormat="false" ht="15" hidden="false" customHeight="false" outlineLevel="0" collapsed="false">
      <c r="A8" s="2" t="s">
        <v>12</v>
      </c>
      <c r="B8" s="3" t="n">
        <f aca="false">0.027/3.6</f>
        <v>0.0075</v>
      </c>
      <c r="C8" s="4" t="n">
        <f aca="false">0.2*1.04</f>
        <v>0.208</v>
      </c>
      <c r="D8" s="4" t="n">
        <f aca="false">0.2*1.04</f>
        <v>0.208</v>
      </c>
      <c r="E8" s="5" t="s">
        <v>59</v>
      </c>
    </row>
    <row r="9" customFormat="false" ht="15" hidden="false" customHeight="false" outlineLevel="0" collapsed="false">
      <c r="A9" s="2" t="s">
        <v>13</v>
      </c>
      <c r="B9" s="3" t="n">
        <f aca="false">0.027/3.6</f>
        <v>0.0075</v>
      </c>
      <c r="C9" s="4" t="n">
        <f aca="false">0.2*1.04</f>
        <v>0.208</v>
      </c>
      <c r="D9" s="4" t="n">
        <f aca="false">0.2*1.04</f>
        <v>0.208</v>
      </c>
      <c r="E9" s="5" t="s">
        <v>59</v>
      </c>
    </row>
    <row r="10" customFormat="false" ht="15" hidden="false" customHeight="false" outlineLevel="0" collapsed="false">
      <c r="A10" s="2" t="s">
        <v>14</v>
      </c>
      <c r="B10" s="3" t="n">
        <f aca="false">0.027/3.6</f>
        <v>0.0075</v>
      </c>
      <c r="C10" s="4" t="n">
        <f aca="false">0.2*1.04</f>
        <v>0.208</v>
      </c>
      <c r="D10" s="4" t="n">
        <f aca="false">0.2*1.04</f>
        <v>0.208</v>
      </c>
      <c r="E10" s="5" t="s">
        <v>59</v>
      </c>
    </row>
    <row r="11" customFormat="false" ht="15" hidden="false" customHeight="false" outlineLevel="0" collapsed="false">
      <c r="A11" s="2" t="s">
        <v>15</v>
      </c>
      <c r="B11" s="3" t="n">
        <f aca="false">0.027/3.6</f>
        <v>0.0075</v>
      </c>
      <c r="C11" s="4" t="n">
        <f aca="false">0.2*1.04</f>
        <v>0.208</v>
      </c>
      <c r="D11" s="4" t="n">
        <f aca="false">0.2*1.04</f>
        <v>0.208</v>
      </c>
      <c r="E11" s="5" t="s">
        <v>59</v>
      </c>
    </row>
    <row r="12" customFormat="false" ht="15" hidden="false" customHeight="false" outlineLevel="0" collapsed="false">
      <c r="A12" s="2" t="s">
        <v>16</v>
      </c>
      <c r="B12" s="3" t="n">
        <f aca="false">0.027/3.6</f>
        <v>0.0075</v>
      </c>
      <c r="C12" s="4" t="n">
        <f aca="false">0.2*1.04</f>
        <v>0.208</v>
      </c>
      <c r="D12" s="4" t="n">
        <f aca="false">0.2*1.04</f>
        <v>0.208</v>
      </c>
      <c r="E12" s="5" t="s">
        <v>59</v>
      </c>
    </row>
    <row r="13" customFormat="false" ht="15" hidden="false" customHeight="false" outlineLevel="0" collapsed="false">
      <c r="A13" s="2" t="s">
        <v>17</v>
      </c>
      <c r="B13" s="3" t="n">
        <f aca="false">0.027/3.6</f>
        <v>0.0075</v>
      </c>
      <c r="C13" s="4" t="n">
        <f aca="false">0.2*1.04</f>
        <v>0.208</v>
      </c>
      <c r="D13" s="4" t="n">
        <f aca="false">0.2*1.04</f>
        <v>0.208</v>
      </c>
      <c r="E13" s="5" t="s">
        <v>59</v>
      </c>
    </row>
    <row r="14" customFormat="false" ht="15" hidden="false" customHeight="false" outlineLevel="0" collapsed="false">
      <c r="A14" s="2" t="s">
        <v>18</v>
      </c>
      <c r="B14" s="3" t="n">
        <f aca="false">0.027/3.6</f>
        <v>0.0075</v>
      </c>
      <c r="C14" s="4" t="n">
        <f aca="false">0.2*1.04</f>
        <v>0.208</v>
      </c>
      <c r="D14" s="4" t="n">
        <f aca="false">0.2*1.04</f>
        <v>0.208</v>
      </c>
      <c r="E14" s="5" t="s">
        <v>59</v>
      </c>
    </row>
    <row r="15" customFormat="false" ht="15" hidden="false" customHeight="false" outlineLevel="0" collapsed="false">
      <c r="A15" s="2" t="s">
        <v>19</v>
      </c>
      <c r="B15" s="3" t="n">
        <f aca="false">0.027/3.6</f>
        <v>0.0075</v>
      </c>
      <c r="C15" s="4" t="n">
        <f aca="false">0.2*1.04</f>
        <v>0.208</v>
      </c>
      <c r="D15" s="4" t="n">
        <f aca="false">0.2*1.04</f>
        <v>0.208</v>
      </c>
      <c r="E15" s="5" t="s">
        <v>59</v>
      </c>
    </row>
    <row r="16" customFormat="false" ht="15" hidden="false" customHeight="false" outlineLevel="0" collapsed="false">
      <c r="A16" s="2" t="s">
        <v>20</v>
      </c>
      <c r="B16" s="3" t="n">
        <f aca="false">0.027/3.6</f>
        <v>0.0075</v>
      </c>
      <c r="C16" s="4" t="n">
        <f aca="false">0.2*1.04</f>
        <v>0.208</v>
      </c>
      <c r="D16" s="4" t="n">
        <f aca="false">0.2*1.04</f>
        <v>0.208</v>
      </c>
      <c r="E16" s="5" t="s">
        <v>59</v>
      </c>
    </row>
    <row r="17" customFormat="false" ht="15" hidden="false" customHeight="false" outlineLevel="0" collapsed="false">
      <c r="A17" s="2" t="s">
        <v>21</v>
      </c>
      <c r="B17" s="3" t="n">
        <f aca="false">0.027/3.6</f>
        <v>0.0075</v>
      </c>
      <c r="C17" s="4" t="n">
        <f aca="false">0.2*1.04</f>
        <v>0.208</v>
      </c>
      <c r="D17" s="4" t="n">
        <f aca="false">0.2*1.04</f>
        <v>0.208</v>
      </c>
      <c r="E17" s="5" t="s">
        <v>59</v>
      </c>
    </row>
    <row r="18" customFormat="false" ht="15" hidden="false" customHeight="false" outlineLevel="0" collapsed="false">
      <c r="A18" s="2" t="s">
        <v>22</v>
      </c>
      <c r="B18" s="3" t="n">
        <f aca="false">0.027/3.6</f>
        <v>0.0075</v>
      </c>
      <c r="C18" s="4" t="n">
        <f aca="false">0.2*1.04</f>
        <v>0.208</v>
      </c>
      <c r="D18" s="4" t="n">
        <f aca="false">0.2*1.04</f>
        <v>0.208</v>
      </c>
      <c r="E18" s="5" t="s">
        <v>59</v>
      </c>
    </row>
    <row r="19" customFormat="false" ht="15" hidden="false" customHeight="false" outlineLevel="0" collapsed="false">
      <c r="A19" s="2" t="s">
        <v>23</v>
      </c>
      <c r="B19" s="3" t="n">
        <f aca="false">0.027/3.6</f>
        <v>0.0075</v>
      </c>
      <c r="C19" s="4" t="n">
        <f aca="false">0.2*1.04</f>
        <v>0.208</v>
      </c>
      <c r="D19" s="4" t="n">
        <f aca="false">0.2*1.04</f>
        <v>0.208</v>
      </c>
      <c r="E19" s="5" t="s">
        <v>59</v>
      </c>
    </row>
    <row r="20" customFormat="false" ht="15" hidden="false" customHeight="false" outlineLevel="0" collapsed="false">
      <c r="A20" s="2" t="s">
        <v>24</v>
      </c>
      <c r="B20" s="3" t="n">
        <f aca="false">0.027/3.6</f>
        <v>0.0075</v>
      </c>
      <c r="C20" s="4" t="n">
        <f aca="false">0.2*1.04</f>
        <v>0.208</v>
      </c>
      <c r="D20" s="4" t="n">
        <f aca="false">0.2*1.04</f>
        <v>0.208</v>
      </c>
      <c r="E20" s="5" t="s">
        <v>59</v>
      </c>
    </row>
    <row r="21" customFormat="false" ht="15" hidden="false" customHeight="false" outlineLevel="0" collapsed="false">
      <c r="A21" s="2" t="s">
        <v>25</v>
      </c>
      <c r="B21" s="3" t="n">
        <f aca="false">0.027/3.6</f>
        <v>0.0075</v>
      </c>
      <c r="C21" s="4" t="n">
        <f aca="false">0.2*1.04</f>
        <v>0.208</v>
      </c>
      <c r="D21" s="4" t="n">
        <f aca="false">0.2*1.04</f>
        <v>0.208</v>
      </c>
      <c r="E21" s="5" t="s">
        <v>59</v>
      </c>
    </row>
    <row r="22" customFormat="false" ht="15" hidden="false" customHeight="false" outlineLevel="0" collapsed="false">
      <c r="A22" s="2" t="s">
        <v>26</v>
      </c>
      <c r="B22" s="3" t="n">
        <f aca="false">0.027/3.6</f>
        <v>0.0075</v>
      </c>
      <c r="C22" s="4" t="n">
        <f aca="false">0.2*1.04</f>
        <v>0.208</v>
      </c>
      <c r="D22" s="4" t="n">
        <f aca="false">0.2*1.04</f>
        <v>0.208</v>
      </c>
      <c r="E22" s="5" t="s">
        <v>59</v>
      </c>
    </row>
    <row r="23" customFormat="false" ht="15" hidden="false" customHeight="false" outlineLevel="0" collapsed="false">
      <c r="A23" s="2" t="s">
        <v>27</v>
      </c>
      <c r="B23" s="3" t="n">
        <f aca="false">0.027/3.6</f>
        <v>0.0075</v>
      </c>
      <c r="C23" s="4" t="n">
        <f aca="false">0.2*1.04</f>
        <v>0.208</v>
      </c>
      <c r="D23" s="4" t="n">
        <f aca="false">0.2*1.04</f>
        <v>0.208</v>
      </c>
      <c r="E23" s="5" t="s">
        <v>59</v>
      </c>
    </row>
    <row r="24" customFormat="false" ht="15" hidden="false" customHeight="false" outlineLevel="0" collapsed="false">
      <c r="A24" s="2" t="s">
        <v>28</v>
      </c>
      <c r="B24" s="3" t="n">
        <f aca="false">0.027/3.6</f>
        <v>0.0075</v>
      </c>
      <c r="C24" s="4" t="n">
        <f aca="false">0.2*1.04</f>
        <v>0.208</v>
      </c>
      <c r="D24" s="4" t="n">
        <f aca="false">0.2*1.04</f>
        <v>0.208</v>
      </c>
      <c r="E24" s="5" t="s">
        <v>59</v>
      </c>
    </row>
    <row r="25" customFormat="false" ht="15" hidden="false" customHeight="false" outlineLevel="0" collapsed="false">
      <c r="A25" s="2" t="s">
        <v>29</v>
      </c>
      <c r="B25" s="3" t="n">
        <f aca="false">0.027/3.6</f>
        <v>0.0075</v>
      </c>
      <c r="C25" s="4" t="n">
        <f aca="false">0.2*1.04</f>
        <v>0.208</v>
      </c>
      <c r="D25" s="4" t="n">
        <f aca="false">0.2*1.04</f>
        <v>0.208</v>
      </c>
      <c r="E25" s="5" t="s">
        <v>5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imenoF</cp:lastModifiedBy>
  <dcterms:modified xsi:type="dcterms:W3CDTF">2020-02-21T10:05:30Z</dcterms:modified>
  <cp:revision>0</cp:revision>
  <dc:subject/>
  <dc:title/>
</cp:coreProperties>
</file>