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604706"/>
        <c:axId val="61100859"/>
      </c:scatterChart>
      <c:valAx>
        <c:axId val="436047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00859"/>
        <c:crossesAt val="0"/>
        <c:crossBetween val="midCat"/>
      </c:valAx>
      <c:valAx>
        <c:axId val="611008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047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